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0"/>
  </bookViews>
  <sheets>
    <sheet name="Приложение 6" sheetId="1" state="visible" r:id="rId2"/>
    <sheet name="Приложение 8" sheetId="2" state="visible" r:id="rId3"/>
    <sheet name="Приложение 10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'Приложение 10'!$A$1:$K$188</definedName>
    <definedName function="false" hidden="false" localSheetId="1" name="_xlnm.Print_Area" vbProcedure="false">'Приложение 8'!$A$1:$J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8" uniqueCount="150">
  <si>
    <t xml:space="preserve">Приложение 3</t>
  </si>
  <si>
    <t xml:space="preserve">                                                                                                                    к решению Апальковского  сельского  Совета народных  
депутатов  "О внесении изменений в решение 
Апальковского  сельского  Совета народных депутатов 
«О  бюджете Апльковского  сельского поселения
 на 2026 год и на плановый
 период 2027 и 2028 годов   от 26.12.2025 года   № 55-1сс» 
от  26.02.2026 года  № 58-1сс
</t>
  </si>
  <si>
    <t xml:space="preserve">Распределение бюджетных ассигнований  на 2026 год</t>
  </si>
  <si>
    <t xml:space="preserve">по разделам и подразделам  классификации расходов местного бюджета 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Сумма,
тыс. рублей
</t>
  </si>
  <si>
    <t xml:space="preserve">Поправка</t>
  </si>
  <si>
    <t xml:space="preserve">Сумма с поправкой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нятельности финансовых, налоговых и таможенных органов и органов финансового (финансового-бюджетного) надзора.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Приложение  4</t>
  </si>
  <si>
    <t xml:space="preserve">"                                                                                                                    к решению Апальковского  сельского  Совета народных  
депутатов  "О внесении изменений в решение 
Апальковского  сельского  Совета народных депутатов 
«О  бюджете Апльковского  сельского поселения
 на 2026 год и на плановый
 период 2027 и 2028 годов   от 26.12.2025 года   № 55-1сс» 
от  26.02.2026 года  № 58-1сс
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местного бюджета на 2026 год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Средства местного бюджета </t>
  </si>
  <si>
    <t xml:space="preserve">Целевые безвозмездные поступления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Расходы на обеспечение деятельности центрального аппарата </t>
  </si>
  <si>
    <t xml:space="preserve">002</t>
  </si>
  <si>
    <t xml:space="preserve">9500080050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Межбюджеитные трансферты</t>
  </si>
  <si>
    <t xml:space="preserve">Иные межбюджетные трансферты</t>
  </si>
  <si>
    <t xml:space="preserve">9500080150</t>
  </si>
  <si>
    <t xml:space="preserve">Резервные фонды  местных  администраций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Организация  материально-технического и организационного обеспечения деятельности администрации 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Мобилизационная и вневойсковая подготовка
</t>
  </si>
  <si>
    <t xml:space="preserve">Осуществление первичного воинского учета на территориях, где отсутствуют военные комиссариаты </t>
  </si>
  <si>
    <t xml:space="preserve">2</t>
  </si>
  <si>
    <t xml:space="preserve">Межбюджетные тр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Межбюджетные тр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Мероприятия по содержанию гидротехнических сооружений</t>
  </si>
  <si>
    <t xml:space="preserve">Дорожное хозяйство ( дорожные фонды)</t>
  </si>
  <si>
    <t xml:space="preserve">Мероприятия  по  содержаню  автомобильных дорог общего пользования местного значения  </t>
  </si>
  <si>
    <t xml:space="preserve">Межбюджетные тр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95000SД120</t>
  </si>
  <si>
    <t xml:space="preserve">950009Д111</t>
  </si>
  <si>
    <t xml:space="preserve">ЖИЛИЩНО-КОММУНАЛЬНОЕ  ХОЗЯЙСТВО</t>
  </si>
  <si>
    <t xml:space="preserve">Осуществление мероприятий в области жилищного хозяйства</t>
  </si>
  <si>
    <t xml:space="preserve">Взносы на  капитальный ремонт общего имущества, перечисляемые региональному оператору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,водоснабжения, водоотведения, снабжения населения топливом 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Распределение иных межбюджетных трансфертов на реализацию мероприятия " Разработка проектной дукоментации по объекту Капитальный ремонт сетей водоснабжения</t>
  </si>
  <si>
    <t xml:space="preserve">9500080001</t>
  </si>
  <si>
    <t xml:space="preserve">Капитальный ремонт сетей водоснабжения</t>
  </si>
  <si>
    <t xml:space="preserve">243</t>
  </si>
  <si>
    <t xml:space="preserve">Организация уличного освещения</t>
  </si>
  <si>
    <t xml:space="preserve">Прочие мероприятия по благоустройству </t>
  </si>
  <si>
    <t xml:space="preserve">Межбюджетные трансферты на выполнение части полномочий по обращению с твердыми коммунальными отходами.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Культура, кинематография 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</t>
  </si>
  <si>
    <t xml:space="preserve">95000L4670</t>
  </si>
  <si>
    <t xml:space="preserve">Целевое безвозмездное поступление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330</t>
  </si>
  <si>
    <t xml:space="preserve">Приложение  5</t>
  </si>
  <si>
    <t xml:space="preserve">"                                                                                          к решению Апальковского  сельского  Совета народных  
депутатов  "О внесении изменений в решение 
Апальковского  сельского  Совета народных депутатов 
«О  бюджете Апльковского  сельского поселения
 на 2026 год и на плановый
 период 2027 и 2028 годов   от 26.12.2025 года   № 55-1сс» 
от  26.02.2026 года  № 58-1сс
</t>
  </si>
  <si>
    <t xml:space="preserve">Ведомственная структура расходов местного бюджета на 2026 год</t>
  </si>
  <si>
    <t xml:space="preserve">Вед</t>
  </si>
  <si>
    <t xml:space="preserve">Администрация Апальского сельского поселения Кромского района Орловской области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 собственности  </t>
  </si>
  <si>
    <t xml:space="preserve">Межбюджетные трансферты на  выполнение части полномочий  по  обращению с твердыми коммунальными отходам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#,##0.00"/>
    <numFmt numFmtId="167" formatCode="@"/>
    <numFmt numFmtId="168" formatCode="00.0\.00\.00000"/>
    <numFmt numFmtId="169" formatCode="000;;;"/>
    <numFmt numFmtId="170" formatCode="_-* #,##0.00&quot;р.&quot;_-;\-* #,##0.00&quot;р.&quot;_-;_-* \-??&quot;р.&quot;_-;_-@_-"/>
    <numFmt numFmtId="171" formatCode="General"/>
    <numFmt numFmtId="172" formatCode="000"/>
    <numFmt numFmtId="173" formatCode="0%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2.812/&#1055;&#1088;&#1080;&#1083;&#1086;&#1078;&#1077;&#1085;&#1080;&#1103;%20%20%20%20&#1056;&#1055;&#1062;&#1042;%202017%20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10.56"/>
    <col collapsed="false" customWidth="true" hidden="false" outlineLevel="0" max="3" min="3" style="0" width="8.7"/>
    <col collapsed="false" customWidth="true" hidden="false" outlineLevel="0" max="4" min="4" style="1" width="11.99"/>
    <col collapsed="false" customWidth="true" hidden="false" outlineLevel="0" max="5" min="5" style="1" width="12.14"/>
    <col collapsed="false" customWidth="true" hidden="false" outlineLevel="0" max="6" min="6" style="1" width="12.5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96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B3" s="4"/>
      <c r="C3" s="4"/>
      <c r="D3" s="4"/>
    </row>
    <row r="4" customFormat="false" ht="12.75" hidden="false" customHeight="false" outlineLevel="0" collapsed="false">
      <c r="B4" s="4"/>
      <c r="C4" s="4"/>
      <c r="D4" s="4"/>
    </row>
    <row r="5" customFormat="false" ht="12.75" hidden="false" customHeight="false" outlineLevel="0" collapsed="false">
      <c r="B5" s="5"/>
      <c r="C5" s="5"/>
      <c r="D5" s="5"/>
    </row>
    <row r="6" customFormat="false" ht="12.75" hidden="false" customHeight="true" outlineLevel="0" collapsed="false">
      <c r="A6" s="6" t="s">
        <v>2</v>
      </c>
      <c r="B6" s="6"/>
      <c r="C6" s="6"/>
      <c r="D6" s="6"/>
    </row>
    <row r="7" customFormat="false" ht="12.75" hidden="false" customHeight="true" outlineLevel="0" collapsed="false">
      <c r="A7" s="6" t="s">
        <v>3</v>
      </c>
      <c r="B7" s="6"/>
      <c r="C7" s="6"/>
      <c r="D7" s="6"/>
      <c r="E7" s="6"/>
    </row>
    <row r="8" customFormat="false" ht="12.75" hidden="false" customHeight="true" outlineLevel="0" collapsed="false">
      <c r="B8" s="5"/>
      <c r="C8" s="5"/>
      <c r="D8" s="7"/>
      <c r="F8" s="1" t="s">
        <v>4</v>
      </c>
    </row>
    <row r="9" customFormat="false" ht="12.75" hidden="true" customHeight="true" outlineLevel="0" collapsed="false">
      <c r="A9" s="8"/>
      <c r="B9" s="9"/>
      <c r="C9" s="9"/>
      <c r="D9" s="10"/>
    </row>
    <row r="10" customFormat="false" ht="60.75" hidden="false" customHeight="true" outlineLevel="0" collapsed="false">
      <c r="A10" s="11" t="s">
        <v>5</v>
      </c>
      <c r="B10" s="11" t="s">
        <v>6</v>
      </c>
      <c r="C10" s="11" t="s">
        <v>7</v>
      </c>
      <c r="D10" s="12" t="s">
        <v>8</v>
      </c>
      <c r="E10" s="13" t="s">
        <v>9</v>
      </c>
      <c r="F10" s="13" t="s">
        <v>10</v>
      </c>
    </row>
    <row r="11" customFormat="false" ht="20.25" hidden="false" customHeight="true" outlineLevel="0" collapsed="false">
      <c r="A11" s="14" t="s">
        <v>11</v>
      </c>
      <c r="B11" s="15"/>
      <c r="C11" s="15"/>
      <c r="D11" s="16" t="n">
        <f aca="false">'Приложение 10'!H9</f>
        <v>4765.029</v>
      </c>
      <c r="E11" s="16" t="n">
        <f aca="false">'Приложение 8'!I9</f>
        <v>267.2</v>
      </c>
      <c r="F11" s="16" t="n">
        <f aca="false">'Приложение 8'!J9</f>
        <v>5032.229</v>
      </c>
    </row>
    <row r="12" customFormat="false" ht="27.75" hidden="false" customHeight="true" outlineLevel="0" collapsed="false">
      <c r="A12" s="17" t="s">
        <v>12</v>
      </c>
      <c r="B12" s="18" t="s">
        <v>13</v>
      </c>
      <c r="C12" s="18"/>
      <c r="D12" s="16" t="n">
        <f aca="false">'Приложение 10'!H12</f>
        <v>2142.4</v>
      </c>
      <c r="E12" s="16" t="n">
        <f aca="false">'Приложение 8'!I12</f>
        <v>0</v>
      </c>
      <c r="F12" s="16" t="n">
        <f aca="false">'Приложение 8'!J12</f>
        <v>2142.4</v>
      </c>
    </row>
    <row r="13" customFormat="false" ht="43.5" hidden="false" customHeight="true" outlineLevel="0" collapsed="false">
      <c r="A13" s="19" t="s">
        <v>14</v>
      </c>
      <c r="B13" s="20" t="s">
        <v>13</v>
      </c>
      <c r="C13" s="20" t="s">
        <v>15</v>
      </c>
      <c r="D13" s="21" t="n">
        <f aca="false">'Приложение 10'!H13</f>
        <v>895.2</v>
      </c>
      <c r="E13" s="21" t="n">
        <f aca="false">'Приложение 8'!I13</f>
        <v>0</v>
      </c>
      <c r="F13" s="21" t="n">
        <f aca="false">'Приложение 8'!J13</f>
        <v>895.2</v>
      </c>
    </row>
    <row r="14" customFormat="false" ht="47.25" hidden="false" customHeight="true" outlineLevel="0" collapsed="false">
      <c r="A14" s="22" t="s">
        <v>16</v>
      </c>
      <c r="B14" s="20" t="s">
        <v>13</v>
      </c>
      <c r="C14" s="20" t="s">
        <v>17</v>
      </c>
      <c r="D14" s="21" t="n">
        <f aca="false">'Приложение 10'!H18</f>
        <v>352.53</v>
      </c>
      <c r="E14" s="21" t="n">
        <f aca="false">'Приложение 8'!I18</f>
        <v>0</v>
      </c>
      <c r="F14" s="21" t="n">
        <f aca="false">'Приложение 8'!J18</f>
        <v>352.53</v>
      </c>
    </row>
    <row r="15" customFormat="false" ht="54" hidden="false" customHeight="true" outlineLevel="0" collapsed="false">
      <c r="A15" s="23" t="s">
        <v>18</v>
      </c>
      <c r="B15" s="18" t="s">
        <v>13</v>
      </c>
      <c r="C15" s="18" t="s">
        <v>19</v>
      </c>
      <c r="D15" s="16" t="n">
        <f aca="false">'Приложение 8'!G27</f>
        <v>3.629</v>
      </c>
      <c r="E15" s="16" t="n">
        <f aca="false">'Приложение 8'!I25</f>
        <v>0</v>
      </c>
      <c r="F15" s="16" t="n">
        <f aca="false">'Приложение 8'!J25</f>
        <v>3.629</v>
      </c>
    </row>
    <row r="16" customFormat="false" ht="24.75" hidden="false" customHeight="true" outlineLevel="0" collapsed="false">
      <c r="A16" s="19" t="s">
        <v>20</v>
      </c>
      <c r="B16" s="20" t="s">
        <v>13</v>
      </c>
      <c r="C16" s="20" t="s">
        <v>21</v>
      </c>
      <c r="D16" s="24" t="n">
        <f aca="false">'Приложение 10'!H28</f>
        <v>1</v>
      </c>
      <c r="E16" s="21" t="n">
        <f aca="false">'Приложение 8'!I28</f>
        <v>0</v>
      </c>
      <c r="F16" s="21" t="n">
        <f aca="false">'Приложение 8'!J28</f>
        <v>1</v>
      </c>
    </row>
    <row r="17" customFormat="false" ht="27" hidden="false" customHeight="true" outlineLevel="0" collapsed="false">
      <c r="A17" s="19" t="s">
        <v>22</v>
      </c>
      <c r="B17" s="20" t="s">
        <v>13</v>
      </c>
      <c r="C17" s="20" t="s">
        <v>23</v>
      </c>
      <c r="D17" s="21" t="n">
        <f aca="false">'Приложение 10'!H33</f>
        <v>894.67</v>
      </c>
      <c r="E17" s="21" t="n">
        <f aca="false">'Приложение 8'!I34</f>
        <v>0</v>
      </c>
      <c r="F17" s="21" t="n">
        <f aca="false">'Приложение 8'!J33</f>
        <v>894.67</v>
      </c>
    </row>
    <row r="18" customFormat="false" ht="20.25" hidden="false" customHeight="true" outlineLevel="0" collapsed="false">
      <c r="A18" s="25" t="s">
        <v>24</v>
      </c>
      <c r="B18" s="18" t="s">
        <v>25</v>
      </c>
      <c r="C18" s="18"/>
      <c r="D18" s="26" t="n">
        <f aca="false">'Приложение 10'!H53</f>
        <v>251.4</v>
      </c>
      <c r="E18" s="16" t="n">
        <f aca="false">'Приложение 8'!I47</f>
        <v>0</v>
      </c>
      <c r="F18" s="16" t="n">
        <f aca="false">'Приложение 8'!J47</f>
        <v>251.4</v>
      </c>
    </row>
    <row r="19" customFormat="false" ht="20.25" hidden="false" customHeight="true" outlineLevel="0" collapsed="false">
      <c r="A19" s="27" t="s">
        <v>26</v>
      </c>
      <c r="B19" s="20" t="s">
        <v>25</v>
      </c>
      <c r="C19" s="20" t="s">
        <v>27</v>
      </c>
      <c r="D19" s="24" t="n">
        <f aca="false">'Приложение 10'!H54</f>
        <v>251.4</v>
      </c>
      <c r="E19" s="21" t="n">
        <f aca="false">'Приложение 8'!I48</f>
        <v>0</v>
      </c>
      <c r="F19" s="21" t="n">
        <f aca="false">'Приложение 8'!J48</f>
        <v>251.4</v>
      </c>
    </row>
    <row r="20" customFormat="false" ht="21" hidden="false" customHeight="true" outlineLevel="0" collapsed="false">
      <c r="A20" s="17" t="s">
        <v>28</v>
      </c>
      <c r="B20" s="18" t="s">
        <v>29</v>
      </c>
      <c r="C20" s="20"/>
      <c r="D20" s="26" t="n">
        <f aca="false">'Приложение 10'!H62</f>
        <v>824</v>
      </c>
      <c r="E20" s="16" t="n">
        <f aca="false">'Приложение 8'!I56</f>
        <v>267.2</v>
      </c>
      <c r="F20" s="16" t="n">
        <f aca="false">'Приложение 8'!J56</f>
        <v>1091.2</v>
      </c>
    </row>
    <row r="21" customFormat="false" ht="21" hidden="false" customHeight="true" outlineLevel="0" collapsed="false">
      <c r="A21" s="27" t="s">
        <v>30</v>
      </c>
      <c r="B21" s="20" t="s">
        <v>29</v>
      </c>
      <c r="C21" s="20" t="s">
        <v>31</v>
      </c>
      <c r="D21" s="24" t="n">
        <f aca="false">'Приложение 10'!H63</f>
        <v>46.3</v>
      </c>
      <c r="E21" s="21" t="n">
        <f aca="false">'Приложение 8'!I57</f>
        <v>0</v>
      </c>
      <c r="F21" s="21" t="n">
        <f aca="false">'Приложение 8'!J57</f>
        <v>46.3</v>
      </c>
    </row>
    <row r="22" customFormat="false" ht="18.75" hidden="false" customHeight="true" outlineLevel="0" collapsed="false">
      <c r="A22" s="28" t="s">
        <v>32</v>
      </c>
      <c r="B22" s="20" t="s">
        <v>29</v>
      </c>
      <c r="C22" s="20" t="s">
        <v>33</v>
      </c>
      <c r="D22" s="24" t="n">
        <f aca="false">'Приложение 10'!H76</f>
        <v>777.7</v>
      </c>
      <c r="E22" s="21" t="n">
        <f aca="false">'Приложение 8'!I70</f>
        <v>267.2</v>
      </c>
      <c r="F22" s="21" t="n">
        <f aca="false">'Приложение 8'!J70</f>
        <v>1044.9</v>
      </c>
    </row>
    <row r="23" customFormat="false" ht="15.75" hidden="false" customHeight="false" outlineLevel="0" collapsed="false">
      <c r="A23" s="29" t="s">
        <v>34</v>
      </c>
      <c r="B23" s="18" t="s">
        <v>35</v>
      </c>
      <c r="C23" s="18"/>
      <c r="D23" s="26" t="n">
        <f aca="false">'Приложение 10'!H86</f>
        <v>298.1</v>
      </c>
      <c r="E23" s="16" t="n">
        <f aca="false">'Приложение 10'!J86</f>
        <v>0</v>
      </c>
      <c r="F23" s="16" t="n">
        <f aca="false">'Приложение 8'!J87</f>
        <v>298.1</v>
      </c>
    </row>
    <row r="24" customFormat="false" ht="19.5" hidden="false" customHeight="true" outlineLevel="0" collapsed="false">
      <c r="A24" s="22" t="s">
        <v>36</v>
      </c>
      <c r="B24" s="20" t="s">
        <v>35</v>
      </c>
      <c r="C24" s="20" t="s">
        <v>37</v>
      </c>
      <c r="D24" s="24" t="n">
        <f aca="false">'Приложение 10'!H87</f>
        <v>31</v>
      </c>
      <c r="E24" s="21" t="n">
        <f aca="false">'Приложение 8'!I88</f>
        <v>0</v>
      </c>
      <c r="F24" s="21" t="n">
        <f aca="false">'Приложение 8'!J88</f>
        <v>31</v>
      </c>
    </row>
    <row r="25" customFormat="false" ht="18.75" hidden="false" customHeight="true" outlineLevel="0" collapsed="false">
      <c r="A25" s="22" t="s">
        <v>38</v>
      </c>
      <c r="B25" s="20" t="s">
        <v>35</v>
      </c>
      <c r="C25" s="20" t="s">
        <v>39</v>
      </c>
      <c r="D25" s="24" t="n">
        <f aca="false">'Приложение 10'!H97</f>
        <v>110</v>
      </c>
      <c r="E25" s="21" t="n">
        <f aca="false">'Приложение 8'!I97</f>
        <v>0</v>
      </c>
      <c r="F25" s="21" t="n">
        <f aca="false">'Приложение 8'!J97</f>
        <v>110</v>
      </c>
    </row>
    <row r="26" customFormat="false" ht="18.75" hidden="false" customHeight="true" outlineLevel="0" collapsed="false">
      <c r="A26" s="22" t="s">
        <v>40</v>
      </c>
      <c r="B26" s="20" t="s">
        <v>35</v>
      </c>
      <c r="C26" s="20" t="s">
        <v>41</v>
      </c>
      <c r="D26" s="24" t="n">
        <f aca="false">'Приложение 10'!H119</f>
        <v>157.1</v>
      </c>
      <c r="E26" s="21" t="n">
        <f aca="false">'Приложение 8'!I131</f>
        <v>0</v>
      </c>
      <c r="F26" s="21" t="n">
        <f aca="false">'Приложение 8'!J131</f>
        <v>157.1</v>
      </c>
    </row>
    <row r="27" customFormat="false" ht="18" hidden="false" customHeight="true" outlineLevel="0" collapsed="false">
      <c r="A27" s="29" t="s">
        <v>42</v>
      </c>
      <c r="B27" s="18" t="s">
        <v>43</v>
      </c>
      <c r="C27" s="18"/>
      <c r="D27" s="26" t="n">
        <f aca="false">'Приложение 10'!H155</f>
        <v>1172.5</v>
      </c>
      <c r="E27" s="16" t="n">
        <f aca="false">E28</f>
        <v>0</v>
      </c>
      <c r="F27" s="16" t="n">
        <f aca="false">'Приложение 8'!J156</f>
        <v>1172.5</v>
      </c>
    </row>
    <row r="28" customFormat="false" ht="15.75" hidden="false" customHeight="false" outlineLevel="0" collapsed="false">
      <c r="A28" s="22" t="s">
        <v>44</v>
      </c>
      <c r="B28" s="20" t="s">
        <v>43</v>
      </c>
      <c r="C28" s="20" t="s">
        <v>45</v>
      </c>
      <c r="D28" s="24" t="n">
        <f aca="false">'Приложение 10'!H156</f>
        <v>1144.5</v>
      </c>
      <c r="E28" s="21" t="n">
        <f aca="false">'Приложение 8'!I156</f>
        <v>0</v>
      </c>
      <c r="F28" s="21" t="n">
        <f aca="false">'Приложение 8'!J156</f>
        <v>1172.5</v>
      </c>
    </row>
    <row r="29" customFormat="false" ht="17.25" hidden="false" customHeight="true" outlineLevel="0" collapsed="false">
      <c r="A29" s="29" t="s">
        <v>46</v>
      </c>
      <c r="B29" s="18" t="s">
        <v>47</v>
      </c>
      <c r="C29" s="18"/>
      <c r="D29" s="26" t="n">
        <f aca="false">'Приложение 10'!H175</f>
        <v>72</v>
      </c>
      <c r="E29" s="16" t="n">
        <f aca="false">'Приложение 8'!I176</f>
        <v>0</v>
      </c>
      <c r="F29" s="16" t="n">
        <f aca="false">'Приложение 8'!J176</f>
        <v>72</v>
      </c>
    </row>
    <row r="30" customFormat="false" ht="18" hidden="false" customHeight="true" outlineLevel="0" collapsed="false">
      <c r="A30" s="22" t="s">
        <v>48</v>
      </c>
      <c r="B30" s="20" t="s">
        <v>47</v>
      </c>
      <c r="C30" s="20" t="s">
        <v>49</v>
      </c>
      <c r="D30" s="24" t="n">
        <f aca="false">'Приложение 10'!H176</f>
        <v>36</v>
      </c>
      <c r="E30" s="21" t="n">
        <f aca="false">'Приложение 8'!I177</f>
        <v>0</v>
      </c>
      <c r="F30" s="21" t="n">
        <f aca="false">'Приложение 8'!J178</f>
        <v>36</v>
      </c>
    </row>
    <row r="31" customFormat="false" ht="18.75" hidden="false" customHeight="true" outlineLevel="0" collapsed="false">
      <c r="A31" s="22" t="s">
        <v>50</v>
      </c>
      <c r="B31" s="20" t="s">
        <v>47</v>
      </c>
      <c r="C31" s="20" t="s">
        <v>51</v>
      </c>
      <c r="D31" s="24" t="n">
        <f aca="false">'Приложение 10'!H182</f>
        <v>36</v>
      </c>
      <c r="E31" s="21" t="n">
        <f aca="false">'Приложение 8'!I183</f>
        <v>0</v>
      </c>
      <c r="F31" s="21" t="n">
        <f aca="false">'Приложение 8'!J183</f>
        <v>36</v>
      </c>
    </row>
  </sheetData>
  <mergeCells count="7">
    <mergeCell ref="A1:F1"/>
    <mergeCell ref="A2:F2"/>
    <mergeCell ref="B3:D3"/>
    <mergeCell ref="B4:D4"/>
    <mergeCell ref="B5:D5"/>
    <mergeCell ref="A6:D6"/>
    <mergeCell ref="A7:E7"/>
  </mergeCells>
  <printOptions headings="false" gridLines="false" gridLinesSet="true" horizontalCentered="false" verticalCentered="false"/>
  <pageMargins left="0.459722222222222" right="0.220138888888889" top="0.509722222222222" bottom="0.5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89"/>
  <sheetViews>
    <sheetView showFormulas="false" showGridLines="true" showRowColHeaders="true" showZeros="true" rightToLeft="false" tabSelected="false" showOutlineSymbols="true" defaultGridColor="true" view="pageBreakPreview" topLeftCell="A4" colorId="64" zoomScale="110" zoomScaleNormal="100" zoomScalePageLayoutView="11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79.14"/>
    <col collapsed="false" customWidth="true" hidden="false" outlineLevel="0" max="2" min="2" style="31" width="8.28"/>
    <col collapsed="false" customWidth="true" hidden="false" outlineLevel="0" max="3" min="3" style="31" width="7.42"/>
    <col collapsed="false" customWidth="true" hidden="false" outlineLevel="0" max="4" min="4" style="32" width="14.99"/>
    <col collapsed="false" customWidth="true" hidden="false" outlineLevel="0" max="5" min="5" style="31" width="6.99"/>
    <col collapsed="false" customWidth="true" hidden="false" outlineLevel="0" max="6" min="6" style="33" width="5.99"/>
    <col collapsed="false" customWidth="true" hidden="false" outlineLevel="0" max="7" min="7" style="31" width="16.56"/>
    <col collapsed="false" customWidth="true" hidden="false" outlineLevel="0" max="8" min="8" style="31" width="0.13"/>
    <col collapsed="false" customWidth="true" hidden="false" outlineLevel="0" max="9" min="9" style="31" width="15.13"/>
    <col collapsed="false" customWidth="true" hidden="false" outlineLevel="0" max="10" min="10" style="31" width="17.28"/>
    <col collapsed="false" customWidth="false" hidden="false" outlineLevel="0" max="257" min="11" style="31" width="9.14"/>
  </cols>
  <sheetData>
    <row r="1" customFormat="false" ht="12.75" hidden="false" customHeight="false" outlineLevel="0" collapsed="false">
      <c r="A1" s="34" t="s">
        <v>52</v>
      </c>
      <c r="B1" s="34"/>
      <c r="C1" s="34"/>
      <c r="D1" s="34"/>
      <c r="E1" s="34"/>
      <c r="F1" s="34"/>
      <c r="G1" s="34"/>
      <c r="H1" s="34"/>
      <c r="I1" s="34"/>
      <c r="J1" s="34"/>
    </row>
    <row r="2" customFormat="false" ht="96.75" hidden="false" customHeight="true" outlineLevel="0" collapsed="false">
      <c r="A2" s="35" t="s">
        <v>53</v>
      </c>
      <c r="B2" s="35"/>
      <c r="C2" s="35"/>
      <c r="D2" s="35"/>
      <c r="E2" s="35"/>
      <c r="F2" s="35"/>
      <c r="G2" s="35"/>
      <c r="H2" s="35"/>
      <c r="I2" s="35"/>
      <c r="J2" s="35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5.75" hidden="false" customHeight="false" outlineLevel="0" collapsed="false">
      <c r="A4" s="6" t="s">
        <v>54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5.75" hidden="false" customHeight="false" outlineLevel="0" collapsed="false">
      <c r="A5" s="6" t="s">
        <v>55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36"/>
      <c r="B6" s="36"/>
      <c r="C6" s="36"/>
      <c r="D6" s="36"/>
      <c r="E6" s="36"/>
      <c r="F6" s="36"/>
      <c r="G6" s="36"/>
    </row>
    <row r="7" customFormat="false" ht="14.25" hidden="false" customHeight="true" outlineLevel="0" collapsed="false">
      <c r="G7" s="37"/>
      <c r="J7" s="38" t="s">
        <v>4</v>
      </c>
    </row>
    <row r="8" s="30" customFormat="true" ht="46.5" hidden="false" customHeight="true" outlineLevel="0" collapsed="false">
      <c r="A8" s="39" t="s">
        <v>5</v>
      </c>
      <c r="B8" s="40" t="s">
        <v>6</v>
      </c>
      <c r="C8" s="40" t="s">
        <v>56</v>
      </c>
      <c r="D8" s="41" t="s">
        <v>57</v>
      </c>
      <c r="E8" s="40" t="s">
        <v>58</v>
      </c>
      <c r="F8" s="40" t="s">
        <v>59</v>
      </c>
      <c r="G8" s="39" t="s">
        <v>60</v>
      </c>
      <c r="I8" s="42" t="s">
        <v>9</v>
      </c>
      <c r="J8" s="42" t="s">
        <v>10</v>
      </c>
    </row>
    <row r="9" s="30" customFormat="true" ht="15.75" hidden="false" customHeight="false" outlineLevel="0" collapsed="false">
      <c r="A9" s="43" t="s">
        <v>11</v>
      </c>
      <c r="B9" s="44"/>
      <c r="C9" s="44"/>
      <c r="D9" s="45"/>
      <c r="E9" s="44"/>
      <c r="F9" s="44"/>
      <c r="G9" s="46" t="n">
        <f aca="false">'Приложение 10'!H9</f>
        <v>4765.029</v>
      </c>
      <c r="H9" s="47"/>
      <c r="I9" s="46" t="n">
        <f aca="false">'Приложение 10'!J9</f>
        <v>267.2</v>
      </c>
      <c r="J9" s="46" t="n">
        <f aca="false">'Приложение 10'!K9</f>
        <v>5032.229</v>
      </c>
    </row>
    <row r="10" s="30" customFormat="true" ht="15.75" hidden="false" customHeight="false" outlineLevel="0" collapsed="false">
      <c r="A10" s="43" t="s">
        <v>61</v>
      </c>
      <c r="B10" s="48" t="n">
        <v>1</v>
      </c>
      <c r="C10" s="44"/>
      <c r="D10" s="45"/>
      <c r="E10" s="44"/>
      <c r="F10" s="44"/>
      <c r="G10" s="46" t="n">
        <f aca="false">'Приложение 10'!H10</f>
        <v>3601.629</v>
      </c>
      <c r="H10" s="47"/>
      <c r="I10" s="46" t="n">
        <f aca="false">'Приложение 10'!J10</f>
        <v>0</v>
      </c>
      <c r="J10" s="46" t="n">
        <f aca="false">'Приложение 10'!K10</f>
        <v>3601.629</v>
      </c>
    </row>
    <row r="11" s="30" customFormat="true" ht="15.75" hidden="false" customHeight="false" outlineLevel="0" collapsed="false">
      <c r="A11" s="49" t="s">
        <v>62</v>
      </c>
      <c r="B11" s="48" t="n">
        <v>2</v>
      </c>
      <c r="C11" s="44"/>
      <c r="D11" s="45"/>
      <c r="E11" s="44"/>
      <c r="F11" s="44"/>
      <c r="G11" s="46" t="n">
        <f aca="false">'Приложение 10'!H11</f>
        <v>1163.4</v>
      </c>
      <c r="H11" s="47"/>
      <c r="I11" s="46" t="n">
        <f aca="false">'Приложение 10'!J11</f>
        <v>267.2</v>
      </c>
      <c r="J11" s="46" t="n">
        <f aca="false">'Приложение 10'!K11</f>
        <v>1430.6</v>
      </c>
    </row>
    <row r="12" customFormat="false" ht="18" hidden="false" customHeight="true" outlineLevel="0" collapsed="false">
      <c r="A12" s="50" t="s">
        <v>12</v>
      </c>
      <c r="B12" s="51" t="s">
        <v>13</v>
      </c>
      <c r="C12" s="52"/>
      <c r="D12" s="53"/>
      <c r="E12" s="52"/>
      <c r="F12" s="52"/>
      <c r="G12" s="46" t="n">
        <f aca="false">'Приложение 10'!H12</f>
        <v>2142.4</v>
      </c>
      <c r="H12" s="46" t="e">
        <f aca="false">#REF!+H13+#REF!+#REF!+H32+H40+H18</f>
        <v>#VALUE!</v>
      </c>
      <c r="I12" s="46" t="n">
        <f aca="false">'Приложение 10'!J12</f>
        <v>0</v>
      </c>
      <c r="J12" s="46" t="n">
        <f aca="false">'Приложение 10'!K12</f>
        <v>2142.4</v>
      </c>
    </row>
    <row r="13" customFormat="false" ht="33" hidden="false" customHeight="true" outlineLevel="0" collapsed="false">
      <c r="A13" s="17" t="s">
        <v>14</v>
      </c>
      <c r="B13" s="54" t="s">
        <v>13</v>
      </c>
      <c r="C13" s="55" t="s">
        <v>15</v>
      </c>
      <c r="D13" s="56"/>
      <c r="E13" s="55"/>
      <c r="F13" s="55"/>
      <c r="G13" s="46" t="n">
        <f aca="false">'Приложение 10'!H13</f>
        <v>895.2</v>
      </c>
      <c r="H13" s="57"/>
      <c r="I13" s="46" t="n">
        <f aca="false">I14</f>
        <v>0</v>
      </c>
      <c r="J13" s="46" t="n">
        <f aca="false">J14</f>
        <v>895.2</v>
      </c>
    </row>
    <row r="14" customFormat="false" ht="24.75" hidden="false" customHeight="true" outlineLevel="0" collapsed="false">
      <c r="A14" s="58" t="s">
        <v>63</v>
      </c>
      <c r="B14" s="59" t="s">
        <v>13</v>
      </c>
      <c r="C14" s="60" t="s">
        <v>15</v>
      </c>
      <c r="D14" s="61" t="n">
        <v>9500080020</v>
      </c>
      <c r="E14" s="60"/>
      <c r="F14" s="60"/>
      <c r="G14" s="46" t="n">
        <f aca="false">'Приложение 10'!H14</f>
        <v>895.2</v>
      </c>
      <c r="H14" s="57"/>
      <c r="I14" s="46" t="n">
        <f aca="false">I15</f>
        <v>0</v>
      </c>
      <c r="J14" s="46" t="n">
        <f aca="false">J15</f>
        <v>895.2</v>
      </c>
    </row>
    <row r="15" customFormat="false" ht="49.5" hidden="false" customHeight="true" outlineLevel="0" collapsed="false">
      <c r="A15" s="62" t="s">
        <v>64</v>
      </c>
      <c r="B15" s="59" t="s">
        <v>13</v>
      </c>
      <c r="C15" s="60" t="s">
        <v>15</v>
      </c>
      <c r="D15" s="61" t="n">
        <v>9500080020</v>
      </c>
      <c r="E15" s="60" t="s">
        <v>65</v>
      </c>
      <c r="F15" s="60"/>
      <c r="G15" s="46" t="n">
        <f aca="false">'Приложение 10'!H15</f>
        <v>895.2</v>
      </c>
      <c r="H15" s="57"/>
      <c r="I15" s="46" t="n">
        <f aca="false">'Приложение 10'!J15</f>
        <v>0</v>
      </c>
      <c r="J15" s="46" t="n">
        <f aca="false">'Приложение 10'!K15</f>
        <v>895.2</v>
      </c>
    </row>
    <row r="16" customFormat="false" ht="19.5" hidden="false" customHeight="true" outlineLevel="0" collapsed="false">
      <c r="A16" s="62" t="s">
        <v>66</v>
      </c>
      <c r="B16" s="59" t="s">
        <v>13</v>
      </c>
      <c r="C16" s="60" t="s">
        <v>15</v>
      </c>
      <c r="D16" s="61" t="n">
        <v>9500080020</v>
      </c>
      <c r="E16" s="60" t="s">
        <v>67</v>
      </c>
      <c r="F16" s="60"/>
      <c r="G16" s="46" t="n">
        <f aca="false">'Приложение 10'!H16</f>
        <v>895.2</v>
      </c>
      <c r="H16" s="57"/>
      <c r="I16" s="46" t="n">
        <f aca="false">'Приложение 10'!J16</f>
        <v>0</v>
      </c>
      <c r="J16" s="46" t="n">
        <f aca="false">'Приложение 10'!K16</f>
        <v>895.2</v>
      </c>
    </row>
    <row r="17" customFormat="false" ht="20.25" hidden="false" customHeight="true" outlineLevel="0" collapsed="false">
      <c r="A17" s="63" t="s">
        <v>61</v>
      </c>
      <c r="B17" s="59" t="s">
        <v>13</v>
      </c>
      <c r="C17" s="60" t="s">
        <v>15</v>
      </c>
      <c r="D17" s="61" t="n">
        <v>9500080020</v>
      </c>
      <c r="E17" s="60" t="s">
        <v>67</v>
      </c>
      <c r="F17" s="60" t="s">
        <v>68</v>
      </c>
      <c r="G17" s="46" t="n">
        <f aca="false">'Приложение 10'!H17</f>
        <v>895.2</v>
      </c>
      <c r="H17" s="57"/>
      <c r="I17" s="46" t="n">
        <f aca="false">'Приложение 10'!J17</f>
        <v>0</v>
      </c>
      <c r="J17" s="46" t="n">
        <f aca="false">'Приложение 10'!K17</f>
        <v>895.2</v>
      </c>
    </row>
    <row r="18" customFormat="false" ht="51.75" hidden="false" customHeight="true" outlineLevel="0" collapsed="false">
      <c r="A18" s="29" t="s">
        <v>16</v>
      </c>
      <c r="B18" s="54" t="s">
        <v>13</v>
      </c>
      <c r="C18" s="55" t="s">
        <v>17</v>
      </c>
      <c r="D18" s="64"/>
      <c r="E18" s="65"/>
      <c r="F18" s="66"/>
      <c r="G18" s="46" t="n">
        <f aca="false">'Приложение 10'!H18</f>
        <v>352.53</v>
      </c>
      <c r="H18" s="57"/>
      <c r="I18" s="46" t="n">
        <f aca="false">'Приложение 10'!J18</f>
        <v>0</v>
      </c>
      <c r="J18" s="46" t="n">
        <f aca="false">'Приложение 10'!K18</f>
        <v>352.53</v>
      </c>
    </row>
    <row r="19" customFormat="false" ht="23.25" hidden="false" customHeight="true" outlineLevel="0" collapsed="false">
      <c r="A19" s="58" t="s">
        <v>69</v>
      </c>
      <c r="B19" s="59" t="s">
        <v>13</v>
      </c>
      <c r="C19" s="60" t="s">
        <v>17</v>
      </c>
      <c r="D19" s="67" t="n">
        <v>9500080040</v>
      </c>
      <c r="E19" s="68"/>
      <c r="F19" s="68"/>
      <c r="G19" s="46" t="n">
        <f aca="false">'Приложение 10'!H19</f>
        <v>352.53</v>
      </c>
      <c r="H19" s="57"/>
      <c r="I19" s="46" t="n">
        <f aca="false">'Приложение 10'!J19</f>
        <v>0</v>
      </c>
      <c r="J19" s="46" t="n">
        <f aca="false">'Приложение 10'!K19</f>
        <v>352.53</v>
      </c>
    </row>
    <row r="20" customFormat="false" ht="47.25" hidden="false" customHeight="false" outlineLevel="0" collapsed="false">
      <c r="A20" s="62" t="s">
        <v>64</v>
      </c>
      <c r="B20" s="59" t="s">
        <v>13</v>
      </c>
      <c r="C20" s="60" t="s">
        <v>17</v>
      </c>
      <c r="D20" s="67" t="n">
        <v>9500080040</v>
      </c>
      <c r="E20" s="68" t="n">
        <v>100</v>
      </c>
      <c r="F20" s="68"/>
      <c r="G20" s="46" t="n">
        <f aca="false">'Приложение 10'!H20</f>
        <v>352.53</v>
      </c>
      <c r="H20" s="57"/>
      <c r="I20" s="46" t="n">
        <f aca="false">'Приложение 10'!J20</f>
        <v>0</v>
      </c>
      <c r="J20" s="46" t="n">
        <f aca="false">'Приложение 10'!K20</f>
        <v>352.53</v>
      </c>
    </row>
    <row r="21" customFormat="false" ht="15.75" hidden="false" customHeight="false" outlineLevel="0" collapsed="false">
      <c r="A21" s="62" t="s">
        <v>66</v>
      </c>
      <c r="B21" s="59" t="s">
        <v>13</v>
      </c>
      <c r="C21" s="60" t="s">
        <v>17</v>
      </c>
      <c r="D21" s="67" t="n">
        <v>9500080040</v>
      </c>
      <c r="E21" s="68" t="n">
        <v>120</v>
      </c>
      <c r="F21" s="68"/>
      <c r="G21" s="46" t="n">
        <f aca="false">'Приложение 10'!H21</f>
        <v>352.53</v>
      </c>
      <c r="H21" s="57"/>
      <c r="I21" s="46" t="n">
        <f aca="false">'Приложение 10'!J21</f>
        <v>0</v>
      </c>
      <c r="J21" s="46" t="n">
        <f aca="false">'Приложение 10'!K21</f>
        <v>352.53</v>
      </c>
    </row>
    <row r="22" customFormat="false" ht="15.75" hidden="false" customHeight="false" outlineLevel="0" collapsed="false">
      <c r="A22" s="63" t="s">
        <v>61</v>
      </c>
      <c r="B22" s="59" t="s">
        <v>13</v>
      </c>
      <c r="C22" s="60" t="s">
        <v>17</v>
      </c>
      <c r="D22" s="67" t="n">
        <v>9500080040</v>
      </c>
      <c r="E22" s="68" t="n">
        <v>120</v>
      </c>
      <c r="F22" s="69" t="n">
        <v>1</v>
      </c>
      <c r="G22" s="46" t="n">
        <f aca="false">'Приложение 10'!H22</f>
        <v>352.53</v>
      </c>
      <c r="H22" s="57"/>
      <c r="I22" s="46" t="n">
        <f aca="false">'Приложение 10'!J22</f>
        <v>0</v>
      </c>
      <c r="J22" s="46" t="n">
        <f aca="false">'Приложение 10'!K22</f>
        <v>352.53</v>
      </c>
    </row>
    <row r="23" customFormat="false" ht="31.5" hidden="false" customHeight="false" outlineLevel="0" collapsed="false">
      <c r="A23" s="23" t="s">
        <v>18</v>
      </c>
      <c r="B23" s="70" t="s">
        <v>70</v>
      </c>
      <c r="C23" s="70" t="s">
        <v>19</v>
      </c>
      <c r="D23" s="69" t="s">
        <v>71</v>
      </c>
      <c r="E23" s="68"/>
      <c r="F23" s="69"/>
      <c r="G23" s="71" t="n">
        <f aca="false">'Приложение 10'!H23</f>
        <v>3.629</v>
      </c>
      <c r="H23" s="57"/>
      <c r="I23" s="71" t="n">
        <f aca="false">I24</f>
        <v>0</v>
      </c>
      <c r="J23" s="72" t="n">
        <f aca="false">J24</f>
        <v>3.629</v>
      </c>
    </row>
    <row r="24" customFormat="false" ht="47.25" hidden="false" customHeight="false" outlineLevel="0" collapsed="false">
      <c r="A24" s="23" t="s">
        <v>72</v>
      </c>
      <c r="B24" s="70" t="s">
        <v>70</v>
      </c>
      <c r="C24" s="70" t="s">
        <v>19</v>
      </c>
      <c r="D24" s="69" t="s">
        <v>71</v>
      </c>
      <c r="E24" s="68"/>
      <c r="F24" s="69"/>
      <c r="G24" s="71" t="n">
        <f aca="false">'Приложение 10'!H24</f>
        <v>3.629</v>
      </c>
      <c r="H24" s="57"/>
      <c r="I24" s="71" t="n">
        <f aca="false">I25</f>
        <v>0</v>
      </c>
      <c r="J24" s="72" t="n">
        <f aca="false">J25</f>
        <v>3.629</v>
      </c>
    </row>
    <row r="25" customFormat="false" ht="15.75" hidden="false" customHeight="false" outlineLevel="0" collapsed="false">
      <c r="A25" s="73" t="s">
        <v>73</v>
      </c>
      <c r="B25" s="70" t="s">
        <v>70</v>
      </c>
      <c r="C25" s="70" t="s">
        <v>19</v>
      </c>
      <c r="D25" s="69" t="s">
        <v>71</v>
      </c>
      <c r="E25" s="68"/>
      <c r="F25" s="69"/>
      <c r="G25" s="71" t="n">
        <f aca="false">'Приложение 10'!H25</f>
        <v>3.629</v>
      </c>
      <c r="H25" s="57"/>
      <c r="I25" s="71" t="n">
        <f aca="false">I27</f>
        <v>0</v>
      </c>
      <c r="J25" s="72" t="n">
        <f aca="false">'Приложение 10'!K27</f>
        <v>3.629</v>
      </c>
    </row>
    <row r="26" customFormat="false" ht="15.75" hidden="false" customHeight="false" outlineLevel="0" collapsed="false">
      <c r="A26" s="73" t="s">
        <v>74</v>
      </c>
      <c r="B26" s="70" t="s">
        <v>70</v>
      </c>
      <c r="C26" s="70" t="s">
        <v>19</v>
      </c>
      <c r="D26" s="69" t="s">
        <v>71</v>
      </c>
      <c r="E26" s="68"/>
      <c r="F26" s="69"/>
      <c r="G26" s="71" t="n">
        <f aca="false">'Приложение 10'!H26</f>
        <v>3.629</v>
      </c>
      <c r="H26" s="57"/>
      <c r="I26" s="71" t="n">
        <v>0</v>
      </c>
      <c r="J26" s="72" t="n">
        <f aca="false">G26</f>
        <v>3.629</v>
      </c>
    </row>
    <row r="27" customFormat="false" ht="15.75" hidden="false" customHeight="false" outlineLevel="0" collapsed="false">
      <c r="A27" s="74" t="s">
        <v>61</v>
      </c>
      <c r="B27" s="70" t="s">
        <v>70</v>
      </c>
      <c r="C27" s="70" t="s">
        <v>19</v>
      </c>
      <c r="D27" s="69" t="s">
        <v>75</v>
      </c>
      <c r="E27" s="68"/>
      <c r="F27" s="69" t="s">
        <v>68</v>
      </c>
      <c r="G27" s="71" t="n">
        <f aca="false">'Приложение 10'!H27</f>
        <v>3.629</v>
      </c>
      <c r="H27" s="57"/>
      <c r="I27" s="71" t="n">
        <f aca="false">'Приложение 10'!J27</f>
        <v>0</v>
      </c>
      <c r="J27" s="72" t="n">
        <f aca="false">G27</f>
        <v>3.629</v>
      </c>
    </row>
    <row r="28" customFormat="false" ht="18" hidden="false" customHeight="true" outlineLevel="0" collapsed="false">
      <c r="A28" s="50" t="s">
        <v>20</v>
      </c>
      <c r="B28" s="54" t="s">
        <v>13</v>
      </c>
      <c r="C28" s="54" t="s">
        <v>21</v>
      </c>
      <c r="D28" s="75"/>
      <c r="E28" s="54"/>
      <c r="F28" s="54"/>
      <c r="G28" s="46" t="n">
        <f aca="false">'Приложение 10'!H28</f>
        <v>1</v>
      </c>
      <c r="H28" s="57"/>
      <c r="I28" s="46" t="n">
        <f aca="false">'Приложение 10'!J28</f>
        <v>0</v>
      </c>
      <c r="J28" s="46" t="n">
        <f aca="false">'Приложение 10'!K28</f>
        <v>1</v>
      </c>
    </row>
    <row r="29" customFormat="false" ht="15.75" hidden="false" customHeight="false" outlineLevel="0" collapsed="false">
      <c r="A29" s="76" t="s">
        <v>76</v>
      </c>
      <c r="B29" s="59" t="s">
        <v>13</v>
      </c>
      <c r="C29" s="59" t="s">
        <v>21</v>
      </c>
      <c r="D29" s="61" t="n">
        <v>9500080010</v>
      </c>
      <c r="E29" s="59"/>
      <c r="F29" s="59"/>
      <c r="G29" s="46" t="n">
        <f aca="false">'Приложение 10'!H29</f>
        <v>1</v>
      </c>
      <c r="H29" s="57"/>
      <c r="I29" s="46" t="n">
        <f aca="false">'Приложение 10'!J29</f>
        <v>0</v>
      </c>
      <c r="J29" s="46" t="n">
        <f aca="false">'Приложение 10'!K29</f>
        <v>1</v>
      </c>
    </row>
    <row r="30" customFormat="false" ht="15.75" hidden="false" customHeight="false" outlineLevel="0" collapsed="false">
      <c r="A30" s="62" t="s">
        <v>77</v>
      </c>
      <c r="B30" s="59" t="s">
        <v>13</v>
      </c>
      <c r="C30" s="59" t="s">
        <v>21</v>
      </c>
      <c r="D30" s="61" t="n">
        <v>9500080010</v>
      </c>
      <c r="E30" s="59" t="s">
        <v>78</v>
      </c>
      <c r="F30" s="59"/>
      <c r="G30" s="46" t="n">
        <f aca="false">'Приложение 10'!H30</f>
        <v>1</v>
      </c>
      <c r="H30" s="57"/>
      <c r="I30" s="46" t="n">
        <f aca="false">'Приложение 10'!J30</f>
        <v>0</v>
      </c>
      <c r="J30" s="46" t="n">
        <f aca="false">'Приложение 10'!K30</f>
        <v>1</v>
      </c>
    </row>
    <row r="31" customFormat="false" ht="15.75" hidden="false" customHeight="false" outlineLevel="0" collapsed="false">
      <c r="A31" s="76" t="s">
        <v>79</v>
      </c>
      <c r="B31" s="59" t="s">
        <v>13</v>
      </c>
      <c r="C31" s="59" t="s">
        <v>21</v>
      </c>
      <c r="D31" s="61" t="n">
        <v>9500080010</v>
      </c>
      <c r="E31" s="59" t="s">
        <v>80</v>
      </c>
      <c r="F31" s="59"/>
      <c r="G31" s="46" t="n">
        <f aca="false">'Приложение 10'!H31</f>
        <v>1</v>
      </c>
      <c r="H31" s="57"/>
      <c r="I31" s="46" t="n">
        <f aca="false">'Приложение 10'!J31</f>
        <v>0</v>
      </c>
      <c r="J31" s="46" t="n">
        <f aca="false">'Приложение 10'!K31</f>
        <v>1</v>
      </c>
    </row>
    <row r="32" customFormat="false" ht="15.75" hidden="false" customHeight="false" outlineLevel="0" collapsed="false">
      <c r="A32" s="63" t="s">
        <v>61</v>
      </c>
      <c r="B32" s="59" t="s">
        <v>13</v>
      </c>
      <c r="C32" s="59" t="s">
        <v>21</v>
      </c>
      <c r="D32" s="61" t="n">
        <v>9500080010</v>
      </c>
      <c r="E32" s="59" t="s">
        <v>80</v>
      </c>
      <c r="F32" s="59" t="s">
        <v>68</v>
      </c>
      <c r="G32" s="46" t="n">
        <f aca="false">'Приложение 10'!H32</f>
        <v>1</v>
      </c>
      <c r="H32" s="57"/>
      <c r="I32" s="46" t="n">
        <f aca="false">'Приложение 10'!J32</f>
        <v>0</v>
      </c>
      <c r="J32" s="46" t="n">
        <f aca="false">'Приложение 10'!K32</f>
        <v>1</v>
      </c>
    </row>
    <row r="33" customFormat="false" ht="19.5" hidden="false" customHeight="true" outlineLevel="0" collapsed="false">
      <c r="A33" s="50" t="s">
        <v>22</v>
      </c>
      <c r="B33" s="54" t="s">
        <v>13</v>
      </c>
      <c r="C33" s="54" t="s">
        <v>23</v>
      </c>
      <c r="D33" s="75"/>
      <c r="E33" s="54"/>
      <c r="F33" s="54"/>
      <c r="G33" s="46" t="n">
        <f aca="false">'Приложение 10'!H34</f>
        <v>894.67</v>
      </c>
      <c r="H33" s="57"/>
      <c r="I33" s="46" t="n">
        <f aca="false">'Приложение 10'!J33</f>
        <v>0</v>
      </c>
      <c r="J33" s="46" t="n">
        <f aca="false">G33+I33</f>
        <v>894.67</v>
      </c>
    </row>
    <row r="34" customFormat="false" ht="30.75" hidden="false" customHeight="true" outlineLevel="0" collapsed="false">
      <c r="A34" s="58" t="s">
        <v>81</v>
      </c>
      <c r="B34" s="59" t="s">
        <v>13</v>
      </c>
      <c r="C34" s="59" t="s">
        <v>23</v>
      </c>
      <c r="D34" s="77" t="n">
        <v>9500080080</v>
      </c>
      <c r="E34" s="59"/>
      <c r="F34" s="59"/>
      <c r="G34" s="46" t="n">
        <f aca="false">'Приложение 10'!H34</f>
        <v>894.67</v>
      </c>
      <c r="H34" s="57"/>
      <c r="I34" s="46" t="n">
        <f aca="false">I33</f>
        <v>0</v>
      </c>
      <c r="J34" s="46" t="n">
        <f aca="false">G34+I34</f>
        <v>894.67</v>
      </c>
    </row>
    <row r="35" customFormat="false" ht="30.75" hidden="false" customHeight="true" outlineLevel="0" collapsed="false">
      <c r="A35" s="62" t="s">
        <v>64</v>
      </c>
      <c r="B35" s="59" t="s">
        <v>13</v>
      </c>
      <c r="C35" s="59" t="s">
        <v>23</v>
      </c>
      <c r="D35" s="77" t="n">
        <v>9500080080</v>
      </c>
      <c r="E35" s="68" t="n">
        <v>100</v>
      </c>
      <c r="F35" s="68"/>
      <c r="G35" s="46" t="n">
        <f aca="false">'Приложение 10'!H35</f>
        <v>645.6</v>
      </c>
      <c r="H35" s="57"/>
      <c r="I35" s="46" t="n">
        <f aca="false">I36</f>
        <v>0</v>
      </c>
      <c r="J35" s="46" t="n">
        <f aca="false">'Приложение 10'!K35</f>
        <v>645.6</v>
      </c>
    </row>
    <row r="36" customFormat="false" ht="30.75" hidden="false" customHeight="true" outlineLevel="0" collapsed="false">
      <c r="A36" s="62" t="s">
        <v>66</v>
      </c>
      <c r="B36" s="59" t="s">
        <v>13</v>
      </c>
      <c r="C36" s="59" t="s">
        <v>23</v>
      </c>
      <c r="D36" s="77" t="n">
        <v>9500080080</v>
      </c>
      <c r="E36" s="68" t="n">
        <v>110</v>
      </c>
      <c r="F36" s="68"/>
      <c r="G36" s="46" t="n">
        <f aca="false">G37</f>
        <v>547</v>
      </c>
      <c r="H36" s="57"/>
      <c r="I36" s="46" t="n">
        <f aca="false">I37</f>
        <v>0</v>
      </c>
      <c r="J36" s="46" t="n">
        <f aca="false">'Приложение 10'!K36</f>
        <v>645.6</v>
      </c>
    </row>
    <row r="37" customFormat="false" ht="30.75" hidden="false" customHeight="true" outlineLevel="0" collapsed="false">
      <c r="A37" s="63" t="s">
        <v>61</v>
      </c>
      <c r="B37" s="59" t="s">
        <v>13</v>
      </c>
      <c r="C37" s="59" t="s">
        <v>23</v>
      </c>
      <c r="D37" s="77" t="n">
        <v>9500080080</v>
      </c>
      <c r="E37" s="68" t="n">
        <v>110</v>
      </c>
      <c r="F37" s="69" t="n">
        <v>1</v>
      </c>
      <c r="G37" s="46" t="n">
        <v>547</v>
      </c>
      <c r="H37" s="57"/>
      <c r="I37" s="46" t="n">
        <f aca="false">'Приложение 10'!J37</f>
        <v>0</v>
      </c>
      <c r="J37" s="46" t="n">
        <f aca="false">'Приложение 10'!K37</f>
        <v>645.6</v>
      </c>
    </row>
    <row r="38" customFormat="false" ht="31.5" hidden="false" customHeight="false" outlineLevel="0" collapsed="false">
      <c r="A38" s="62" t="s">
        <v>82</v>
      </c>
      <c r="B38" s="59" t="s">
        <v>13</v>
      </c>
      <c r="C38" s="60" t="s">
        <v>23</v>
      </c>
      <c r="D38" s="77" t="n">
        <v>9500080080</v>
      </c>
      <c r="E38" s="59" t="s">
        <v>83</v>
      </c>
      <c r="F38" s="59"/>
      <c r="G38" s="46" t="n">
        <f aca="false">'Приложение 10'!H38</f>
        <v>239.97</v>
      </c>
      <c r="H38" s="57"/>
      <c r="I38" s="46" t="n">
        <f aca="false">I39</f>
        <v>0</v>
      </c>
      <c r="J38" s="46" t="n">
        <f aca="false">'Приложение 10'!K38</f>
        <v>239.97</v>
      </c>
    </row>
    <row r="39" customFormat="false" ht="31.5" hidden="false" customHeight="false" outlineLevel="0" collapsed="false">
      <c r="A39" s="62" t="s">
        <v>84</v>
      </c>
      <c r="B39" s="59" t="s">
        <v>13</v>
      </c>
      <c r="C39" s="60" t="s">
        <v>23</v>
      </c>
      <c r="D39" s="77" t="n">
        <v>9500080080</v>
      </c>
      <c r="E39" s="59" t="s">
        <v>85</v>
      </c>
      <c r="F39" s="59"/>
      <c r="G39" s="46" t="n">
        <f aca="false">'Приложение 10'!H39</f>
        <v>239.97</v>
      </c>
      <c r="H39" s="57"/>
      <c r="I39" s="46" t="n">
        <f aca="false">I40</f>
        <v>0</v>
      </c>
      <c r="J39" s="46" t="n">
        <f aca="false">'Приложение 10'!K39</f>
        <v>239.97</v>
      </c>
    </row>
    <row r="40" customFormat="false" ht="15.75" hidden="false" customHeight="false" outlineLevel="0" collapsed="false">
      <c r="A40" s="63" t="s">
        <v>61</v>
      </c>
      <c r="B40" s="59" t="s">
        <v>13</v>
      </c>
      <c r="C40" s="60" t="s">
        <v>23</v>
      </c>
      <c r="D40" s="77" t="n">
        <v>9500080080</v>
      </c>
      <c r="E40" s="59" t="s">
        <v>85</v>
      </c>
      <c r="F40" s="59" t="s">
        <v>68</v>
      </c>
      <c r="G40" s="46" t="n">
        <f aca="false">'Приложение 10'!H40</f>
        <v>239.97</v>
      </c>
      <c r="H40" s="57"/>
      <c r="I40" s="46" t="n">
        <f aca="false">'Приложение 10'!J40</f>
        <v>0</v>
      </c>
      <c r="J40" s="46" t="n">
        <f aca="false">'Приложение 10'!K40</f>
        <v>239.97</v>
      </c>
    </row>
    <row r="41" customFormat="false" ht="15.75" hidden="true" customHeight="false" outlineLevel="0" collapsed="false">
      <c r="A41" s="62" t="s">
        <v>86</v>
      </c>
      <c r="B41" s="59" t="s">
        <v>13</v>
      </c>
      <c r="C41" s="59" t="s">
        <v>23</v>
      </c>
      <c r="D41" s="77" t="n">
        <v>9500080080</v>
      </c>
      <c r="E41" s="59" t="s">
        <v>87</v>
      </c>
      <c r="F41" s="59"/>
      <c r="G41" s="46" t="n">
        <f aca="false">'Приложение 10'!H41</f>
        <v>0</v>
      </c>
      <c r="H41" s="57"/>
      <c r="I41" s="46" t="n">
        <f aca="false">'Приложение 10'!J41</f>
        <v>0</v>
      </c>
      <c r="J41" s="46" t="n">
        <f aca="false">'Приложение 10'!K41</f>
        <v>0</v>
      </c>
    </row>
    <row r="42" customFormat="false" ht="15.75" hidden="true" customHeight="false" outlineLevel="0" collapsed="false">
      <c r="A42" s="78" t="s">
        <v>88</v>
      </c>
      <c r="B42" s="59" t="s">
        <v>13</v>
      </c>
      <c r="C42" s="59" t="s">
        <v>23</v>
      </c>
      <c r="D42" s="77" t="n">
        <v>9500080080</v>
      </c>
      <c r="E42" s="59" t="s">
        <v>89</v>
      </c>
      <c r="F42" s="59"/>
      <c r="G42" s="46" t="n">
        <f aca="false">'Приложение 10'!H42</f>
        <v>0</v>
      </c>
      <c r="H42" s="57"/>
      <c r="I42" s="46" t="n">
        <f aca="false">'Приложение 10'!J42</f>
        <v>0</v>
      </c>
      <c r="J42" s="46" t="n">
        <f aca="false">'Приложение 10'!K42</f>
        <v>0</v>
      </c>
    </row>
    <row r="43" customFormat="false" ht="15.75" hidden="true" customHeight="false" outlineLevel="0" collapsed="false">
      <c r="A43" s="63" t="s">
        <v>61</v>
      </c>
      <c r="B43" s="59" t="s">
        <v>13</v>
      </c>
      <c r="C43" s="59" t="s">
        <v>23</v>
      </c>
      <c r="D43" s="77" t="n">
        <v>9500080080</v>
      </c>
      <c r="E43" s="59" t="s">
        <v>89</v>
      </c>
      <c r="F43" s="59" t="s">
        <v>68</v>
      </c>
      <c r="G43" s="46" t="n">
        <f aca="false">'Приложение 10'!H43</f>
        <v>0</v>
      </c>
      <c r="H43" s="57"/>
      <c r="I43" s="46" t="n">
        <f aca="false">'Приложение 10'!J43</f>
        <v>0</v>
      </c>
      <c r="J43" s="46" t="n">
        <f aca="false">'Приложение 10'!K43</f>
        <v>0</v>
      </c>
    </row>
    <row r="44" customFormat="false" ht="15.75" hidden="false" customHeight="false" outlineLevel="0" collapsed="false">
      <c r="A44" s="19" t="s">
        <v>77</v>
      </c>
      <c r="B44" s="59" t="s">
        <v>13</v>
      </c>
      <c r="C44" s="59" t="s">
        <v>23</v>
      </c>
      <c r="D44" s="77" t="n">
        <v>9500080080</v>
      </c>
      <c r="E44" s="59" t="s">
        <v>78</v>
      </c>
      <c r="F44" s="59"/>
      <c r="G44" s="46" t="n">
        <f aca="false">'Приложение 10'!H44</f>
        <v>9.1</v>
      </c>
      <c r="H44" s="57"/>
      <c r="I44" s="46" t="n">
        <v>0</v>
      </c>
      <c r="J44" s="46" t="n">
        <f aca="false">'Приложение 10'!K44</f>
        <v>9.1</v>
      </c>
    </row>
    <row r="45" customFormat="false" ht="15.75" hidden="false" customHeight="false" outlineLevel="0" collapsed="false">
      <c r="A45" s="19" t="s">
        <v>90</v>
      </c>
      <c r="B45" s="59" t="s">
        <v>13</v>
      </c>
      <c r="C45" s="59" t="s">
        <v>23</v>
      </c>
      <c r="D45" s="77" t="n">
        <v>9500080080</v>
      </c>
      <c r="E45" s="59" t="s">
        <v>91</v>
      </c>
      <c r="F45" s="59"/>
      <c r="G45" s="46" t="n">
        <f aca="false">'Приложение 10'!H45</f>
        <v>9.1</v>
      </c>
      <c r="H45" s="57"/>
      <c r="I45" s="46" t="n">
        <v>0</v>
      </c>
      <c r="J45" s="46" t="n">
        <f aca="false">'Приложение 10'!K45</f>
        <v>9.1</v>
      </c>
    </row>
    <row r="46" customFormat="false" ht="15.75" hidden="false" customHeight="false" outlineLevel="0" collapsed="false">
      <c r="A46" s="63" t="s">
        <v>61</v>
      </c>
      <c r="B46" s="59" t="s">
        <v>13</v>
      </c>
      <c r="C46" s="59" t="s">
        <v>23</v>
      </c>
      <c r="D46" s="77" t="n">
        <v>9500080080</v>
      </c>
      <c r="E46" s="59" t="s">
        <v>91</v>
      </c>
      <c r="F46" s="59" t="s">
        <v>68</v>
      </c>
      <c r="G46" s="46" t="n">
        <f aca="false">'Приложение 10'!H46</f>
        <v>9.1</v>
      </c>
      <c r="H46" s="57"/>
      <c r="I46" s="46" t="n">
        <v>0</v>
      </c>
      <c r="J46" s="46" t="n">
        <f aca="false">'Приложение 10'!K46</f>
        <v>9.1</v>
      </c>
    </row>
    <row r="47" customFormat="false" ht="15.75" hidden="false" customHeight="false" outlineLevel="0" collapsed="false">
      <c r="A47" s="79" t="s">
        <v>24</v>
      </c>
      <c r="B47" s="54" t="s">
        <v>25</v>
      </c>
      <c r="C47" s="54"/>
      <c r="D47" s="77"/>
      <c r="E47" s="59"/>
      <c r="F47" s="59"/>
      <c r="G47" s="46" t="n">
        <f aca="false">'Приложение 10'!H53</f>
        <v>251.4</v>
      </c>
      <c r="H47" s="57"/>
      <c r="I47" s="46" t="n">
        <f aca="false">'Приложение 10'!J53</f>
        <v>0</v>
      </c>
      <c r="J47" s="46" t="n">
        <f aca="false">'Приложение 10'!K53</f>
        <v>251.4</v>
      </c>
    </row>
    <row r="48" customFormat="false" ht="18.75" hidden="false" customHeight="true" outlineLevel="0" collapsed="false">
      <c r="A48" s="79" t="s">
        <v>92</v>
      </c>
      <c r="B48" s="54" t="s">
        <v>25</v>
      </c>
      <c r="C48" s="54" t="s">
        <v>27</v>
      </c>
      <c r="D48" s="77"/>
      <c r="E48" s="59"/>
      <c r="F48" s="59"/>
      <c r="G48" s="46" t="n">
        <f aca="false">'Приложение 10'!H54</f>
        <v>251.4</v>
      </c>
      <c r="H48" s="57"/>
      <c r="I48" s="46" t="n">
        <f aca="false">'Приложение 10'!J54</f>
        <v>0</v>
      </c>
      <c r="J48" s="46" t="n">
        <f aca="false">'Приложение 10'!K54</f>
        <v>251.4</v>
      </c>
    </row>
    <row r="49" customFormat="false" ht="31.5" hidden="false" customHeight="false" outlineLevel="0" collapsed="false">
      <c r="A49" s="19" t="s">
        <v>93</v>
      </c>
      <c r="B49" s="59" t="s">
        <v>25</v>
      </c>
      <c r="C49" s="59" t="s">
        <v>27</v>
      </c>
      <c r="D49" s="20" t="n">
        <v>9500051180</v>
      </c>
      <c r="E49" s="59"/>
      <c r="F49" s="59"/>
      <c r="G49" s="46" t="n">
        <f aca="false">'Приложение 10'!H55</f>
        <v>251.4</v>
      </c>
      <c r="H49" s="57"/>
      <c r="I49" s="46" t="n">
        <f aca="false">'Приложение 10'!J55</f>
        <v>0</v>
      </c>
      <c r="J49" s="46" t="n">
        <f aca="false">'Приложение 10'!K55</f>
        <v>251.4</v>
      </c>
    </row>
    <row r="50" customFormat="false" ht="47.25" hidden="false" customHeight="false" outlineLevel="0" collapsed="false">
      <c r="A50" s="62" t="s">
        <v>64</v>
      </c>
      <c r="B50" s="59" t="s">
        <v>25</v>
      </c>
      <c r="C50" s="59" t="s">
        <v>27</v>
      </c>
      <c r="D50" s="20" t="n">
        <v>9500051180</v>
      </c>
      <c r="E50" s="68" t="n">
        <v>100</v>
      </c>
      <c r="F50" s="68"/>
      <c r="G50" s="46" t="n">
        <f aca="false">'Приложение 10'!H56</f>
        <v>251.4</v>
      </c>
      <c r="H50" s="57"/>
      <c r="I50" s="46" t="n">
        <f aca="false">'Приложение 10'!J56</f>
        <v>0</v>
      </c>
      <c r="J50" s="46" t="n">
        <f aca="false">'Приложение 10'!K56</f>
        <v>251.4</v>
      </c>
    </row>
    <row r="51" customFormat="false" ht="15.75" hidden="false" customHeight="false" outlineLevel="0" collapsed="false">
      <c r="A51" s="62" t="s">
        <v>66</v>
      </c>
      <c r="B51" s="59" t="s">
        <v>25</v>
      </c>
      <c r="C51" s="59" t="s">
        <v>27</v>
      </c>
      <c r="D51" s="20" t="n">
        <v>9500051180</v>
      </c>
      <c r="E51" s="68" t="n">
        <v>120</v>
      </c>
      <c r="F51" s="68"/>
      <c r="G51" s="46" t="n">
        <f aca="false">'Приложение 10'!H57</f>
        <v>251.4</v>
      </c>
      <c r="H51" s="57"/>
      <c r="I51" s="46" t="n">
        <f aca="false">'Приложение 10'!J57</f>
        <v>0</v>
      </c>
      <c r="J51" s="46" t="n">
        <f aca="false">'Приложение 10'!K57</f>
        <v>251.4</v>
      </c>
    </row>
    <row r="52" customFormat="false" ht="15.75" hidden="false" customHeight="false" outlineLevel="0" collapsed="false">
      <c r="A52" s="80" t="s">
        <v>62</v>
      </c>
      <c r="B52" s="59" t="s">
        <v>25</v>
      </c>
      <c r="C52" s="59" t="s">
        <v>27</v>
      </c>
      <c r="D52" s="20" t="n">
        <v>9500051180</v>
      </c>
      <c r="E52" s="68" t="n">
        <v>120</v>
      </c>
      <c r="F52" s="69" t="s">
        <v>94</v>
      </c>
      <c r="G52" s="46" t="n">
        <f aca="false">'Приложение 10'!H58</f>
        <v>251.4</v>
      </c>
      <c r="H52" s="57"/>
      <c r="I52" s="46" t="n">
        <f aca="false">'Приложение 10'!J58</f>
        <v>0</v>
      </c>
      <c r="J52" s="46" t="n">
        <f aca="false">'Приложение 10'!K58</f>
        <v>251.4</v>
      </c>
    </row>
    <row r="53" customFormat="false" ht="31.5" hidden="false" customHeight="false" outlineLevel="0" collapsed="false">
      <c r="A53" s="62" t="s">
        <v>82</v>
      </c>
      <c r="B53" s="59" t="s">
        <v>25</v>
      </c>
      <c r="C53" s="59" t="s">
        <v>27</v>
      </c>
      <c r="D53" s="20" t="n">
        <v>9500051180</v>
      </c>
      <c r="E53" s="59" t="s">
        <v>83</v>
      </c>
      <c r="F53" s="59"/>
      <c r="G53" s="46" t="n">
        <f aca="false">'Приложение 10'!H59</f>
        <v>0</v>
      </c>
      <c r="H53" s="57"/>
      <c r="I53" s="46" t="n">
        <f aca="false">'Приложение 10'!J59</f>
        <v>0</v>
      </c>
      <c r="J53" s="46" t="n">
        <f aca="false">'Приложение 10'!K59</f>
        <v>0</v>
      </c>
    </row>
    <row r="54" customFormat="false" ht="31.5" hidden="false" customHeight="false" outlineLevel="0" collapsed="false">
      <c r="A54" s="62" t="s">
        <v>84</v>
      </c>
      <c r="B54" s="59" t="s">
        <v>25</v>
      </c>
      <c r="C54" s="59" t="s">
        <v>27</v>
      </c>
      <c r="D54" s="20" t="n">
        <v>9500051180</v>
      </c>
      <c r="E54" s="59" t="s">
        <v>85</v>
      </c>
      <c r="F54" s="59"/>
      <c r="G54" s="46" t="n">
        <f aca="false">'Приложение 10'!H60</f>
        <v>0</v>
      </c>
      <c r="H54" s="57"/>
      <c r="I54" s="46" t="n">
        <f aca="false">'Приложение 10'!J60</f>
        <v>0</v>
      </c>
      <c r="J54" s="46" t="n">
        <f aca="false">'Приложение 10'!K60</f>
        <v>0</v>
      </c>
    </row>
    <row r="55" customFormat="false" ht="15.75" hidden="false" customHeight="false" outlineLevel="0" collapsed="false">
      <c r="A55" s="80" t="s">
        <v>62</v>
      </c>
      <c r="B55" s="59" t="s">
        <v>25</v>
      </c>
      <c r="C55" s="59" t="s">
        <v>27</v>
      </c>
      <c r="D55" s="20" t="n">
        <v>9500051180</v>
      </c>
      <c r="E55" s="59" t="s">
        <v>85</v>
      </c>
      <c r="F55" s="59" t="s">
        <v>94</v>
      </c>
      <c r="G55" s="46" t="n">
        <f aca="false">'Приложение 10'!H61</f>
        <v>0</v>
      </c>
      <c r="H55" s="57"/>
      <c r="I55" s="46" t="n">
        <f aca="false">'Приложение 10'!J61</f>
        <v>0</v>
      </c>
      <c r="J55" s="46" t="n">
        <f aca="false">'Приложение 10'!K61</f>
        <v>0</v>
      </c>
    </row>
    <row r="56" customFormat="false" ht="21.75" hidden="false" customHeight="true" outlineLevel="0" collapsed="false">
      <c r="A56" s="50" t="s">
        <v>28</v>
      </c>
      <c r="B56" s="54" t="s">
        <v>29</v>
      </c>
      <c r="C56" s="60"/>
      <c r="D56" s="81"/>
      <c r="E56" s="60"/>
      <c r="F56" s="60"/>
      <c r="G56" s="46" t="n">
        <f aca="false">'Приложение 10'!H62</f>
        <v>824</v>
      </c>
      <c r="H56" s="57"/>
      <c r="I56" s="46" t="n">
        <f aca="false">'Приложение 10'!J62</f>
        <v>267.2</v>
      </c>
      <c r="J56" s="46" t="n">
        <f aca="false">'Приложение 10'!K62</f>
        <v>1091.2</v>
      </c>
    </row>
    <row r="57" customFormat="false" ht="21.75" hidden="false" customHeight="true" outlineLevel="0" collapsed="false">
      <c r="A57" s="25" t="s">
        <v>30</v>
      </c>
      <c r="B57" s="18" t="s">
        <v>29</v>
      </c>
      <c r="C57" s="18" t="s">
        <v>31</v>
      </c>
      <c r="D57" s="81"/>
      <c r="E57" s="60"/>
      <c r="F57" s="60"/>
      <c r="G57" s="46" t="n">
        <f aca="false">'Приложение 10'!H63</f>
        <v>46.3</v>
      </c>
      <c r="H57" s="57"/>
      <c r="I57" s="46" t="n">
        <v>0</v>
      </c>
      <c r="J57" s="46" t="n">
        <f aca="false">'Приложение 10'!K63</f>
        <v>46.3</v>
      </c>
    </row>
    <row r="58" customFormat="false" ht="46.5" hidden="false" customHeight="true" outlineLevel="0" collapsed="false">
      <c r="A58" s="78" t="s">
        <v>95</v>
      </c>
      <c r="B58" s="82" t="s">
        <v>29</v>
      </c>
      <c r="C58" s="82" t="s">
        <v>31</v>
      </c>
      <c r="D58" s="83" t="n">
        <v>9500089060</v>
      </c>
      <c r="E58" s="60"/>
      <c r="F58" s="60"/>
      <c r="G58" s="46" t="n">
        <f aca="false">'Приложение 10'!H64</f>
        <v>2.1</v>
      </c>
      <c r="H58" s="57"/>
      <c r="I58" s="46" t="n">
        <f aca="false">'Приложение 10'!J64</f>
        <v>0</v>
      </c>
      <c r="J58" s="46" t="n">
        <f aca="false">'Приложение 10'!K64</f>
        <v>2.1</v>
      </c>
    </row>
    <row r="59" customFormat="false" ht="33" hidden="false" customHeight="true" outlineLevel="0" collapsed="false">
      <c r="A59" s="62" t="s">
        <v>82</v>
      </c>
      <c r="B59" s="82" t="s">
        <v>29</v>
      </c>
      <c r="C59" s="82" t="s">
        <v>31</v>
      </c>
      <c r="D59" s="83" t="n">
        <v>9500089060</v>
      </c>
      <c r="E59" s="59" t="s">
        <v>83</v>
      </c>
      <c r="F59" s="59"/>
      <c r="G59" s="46" t="n">
        <f aca="false">'Приложение 10'!H65</f>
        <v>2.1</v>
      </c>
      <c r="H59" s="57"/>
      <c r="I59" s="46" t="n">
        <f aca="false">'Приложение 10'!J65</f>
        <v>0</v>
      </c>
      <c r="J59" s="46" t="n">
        <f aca="false">'Приложение 10'!K65</f>
        <v>2.1</v>
      </c>
    </row>
    <row r="60" customFormat="false" ht="33.75" hidden="false" customHeight="true" outlineLevel="0" collapsed="false">
      <c r="A60" s="62" t="s">
        <v>84</v>
      </c>
      <c r="B60" s="82" t="s">
        <v>29</v>
      </c>
      <c r="C60" s="82" t="s">
        <v>31</v>
      </c>
      <c r="D60" s="83" t="n">
        <v>9500089060</v>
      </c>
      <c r="E60" s="59" t="s">
        <v>85</v>
      </c>
      <c r="F60" s="59"/>
      <c r="G60" s="46" t="n">
        <f aca="false">'Приложение 10'!H66</f>
        <v>2.1</v>
      </c>
      <c r="H60" s="57"/>
      <c r="I60" s="46" t="n">
        <f aca="false">'Приложение 10'!J66</f>
        <v>0</v>
      </c>
      <c r="J60" s="46" t="n">
        <f aca="false">'Приложение 10'!K66</f>
        <v>2.1</v>
      </c>
    </row>
    <row r="61" customFormat="false" ht="16.5" hidden="false" customHeight="true" outlineLevel="0" collapsed="false">
      <c r="A61" s="80" t="s">
        <v>62</v>
      </c>
      <c r="B61" s="82" t="s">
        <v>29</v>
      </c>
      <c r="C61" s="82" t="s">
        <v>31</v>
      </c>
      <c r="D61" s="83" t="n">
        <v>9500089060</v>
      </c>
      <c r="E61" s="59" t="s">
        <v>85</v>
      </c>
      <c r="F61" s="59" t="s">
        <v>94</v>
      </c>
      <c r="G61" s="46" t="n">
        <f aca="false">'Приложение 10'!H67</f>
        <v>2.1</v>
      </c>
      <c r="H61" s="57"/>
      <c r="I61" s="46" t="n">
        <f aca="false">'Приложение 10'!J67</f>
        <v>0</v>
      </c>
      <c r="J61" s="46" t="n">
        <f aca="false">'Приложение 10'!K67</f>
        <v>2.1</v>
      </c>
    </row>
    <row r="62" customFormat="false" ht="64.5" hidden="false" customHeight="true" outlineLevel="0" collapsed="false">
      <c r="A62" s="78" t="s">
        <v>96</v>
      </c>
      <c r="B62" s="82" t="s">
        <v>29</v>
      </c>
      <c r="C62" s="82" t="s">
        <v>31</v>
      </c>
      <c r="D62" s="83" t="n">
        <v>9500089070</v>
      </c>
      <c r="E62" s="59"/>
      <c r="F62" s="59"/>
      <c r="G62" s="46" t="n">
        <f aca="false">'Приложение 10'!H68</f>
        <v>2.1</v>
      </c>
      <c r="H62" s="57"/>
      <c r="I62" s="46" t="n">
        <f aca="false">'Приложение 10'!J68</f>
        <v>0</v>
      </c>
      <c r="J62" s="46" t="n">
        <f aca="false">'Приложение 10'!K68</f>
        <v>2.1</v>
      </c>
    </row>
    <row r="63" customFormat="false" ht="28.5" hidden="false" customHeight="true" outlineLevel="0" collapsed="false">
      <c r="A63" s="62" t="s">
        <v>82</v>
      </c>
      <c r="B63" s="82" t="s">
        <v>29</v>
      </c>
      <c r="C63" s="82" t="s">
        <v>31</v>
      </c>
      <c r="D63" s="83" t="n">
        <v>9500089060</v>
      </c>
      <c r="E63" s="59" t="s">
        <v>83</v>
      </c>
      <c r="F63" s="59"/>
      <c r="G63" s="46" t="n">
        <f aca="false">'Приложение 10'!H69</f>
        <v>2.1</v>
      </c>
      <c r="H63" s="57"/>
      <c r="I63" s="46" t="n">
        <f aca="false">'Приложение 10'!J69</f>
        <v>0</v>
      </c>
      <c r="J63" s="46" t="n">
        <f aca="false">'Приложение 10'!K69</f>
        <v>2.1</v>
      </c>
    </row>
    <row r="64" customFormat="false" ht="29.25" hidden="false" customHeight="true" outlineLevel="0" collapsed="false">
      <c r="A64" s="62" t="s">
        <v>84</v>
      </c>
      <c r="B64" s="82" t="s">
        <v>29</v>
      </c>
      <c r="C64" s="82" t="s">
        <v>31</v>
      </c>
      <c r="D64" s="83" t="n">
        <v>9500089060</v>
      </c>
      <c r="E64" s="59" t="s">
        <v>85</v>
      </c>
      <c r="F64" s="59"/>
      <c r="G64" s="46" t="n">
        <f aca="false">'Приложение 10'!H70</f>
        <v>2.1</v>
      </c>
      <c r="H64" s="57"/>
      <c r="I64" s="46" t="n">
        <f aca="false">'Приложение 10'!J70</f>
        <v>0</v>
      </c>
      <c r="J64" s="46" t="n">
        <f aca="false">'Приложение 10'!K70</f>
        <v>2.1</v>
      </c>
    </row>
    <row r="65" customFormat="false" ht="16.5" hidden="false" customHeight="true" outlineLevel="0" collapsed="false">
      <c r="A65" s="80" t="s">
        <v>62</v>
      </c>
      <c r="B65" s="82" t="s">
        <v>29</v>
      </c>
      <c r="C65" s="82" t="s">
        <v>31</v>
      </c>
      <c r="D65" s="83" t="n">
        <v>9500089060</v>
      </c>
      <c r="E65" s="59" t="s">
        <v>85</v>
      </c>
      <c r="F65" s="59" t="s">
        <v>94</v>
      </c>
      <c r="G65" s="46" t="n">
        <f aca="false">'Приложение 10'!H71</f>
        <v>2.1</v>
      </c>
      <c r="H65" s="57"/>
      <c r="I65" s="46" t="n">
        <f aca="false">'Приложение 10'!J71</f>
        <v>0</v>
      </c>
      <c r="J65" s="46" t="n">
        <f aca="false">'Приложение 10'!K71</f>
        <v>2.1</v>
      </c>
    </row>
    <row r="66" customFormat="false" ht="19.5" hidden="false" customHeight="true" outlineLevel="0" collapsed="false">
      <c r="A66" s="19" t="s">
        <v>97</v>
      </c>
      <c r="B66" s="82" t="s">
        <v>29</v>
      </c>
      <c r="C66" s="82" t="s">
        <v>31</v>
      </c>
      <c r="D66" s="83" t="n">
        <v>9500080300</v>
      </c>
      <c r="E66" s="59"/>
      <c r="F66" s="59"/>
      <c r="G66" s="46" t="n">
        <f aca="false">'Приложение 10'!H72</f>
        <v>42.1</v>
      </c>
      <c r="H66" s="84"/>
      <c r="I66" s="46" t="n">
        <f aca="false">I67</f>
        <v>0</v>
      </c>
      <c r="J66" s="72" t="n">
        <f aca="false">J69</f>
        <v>42.1</v>
      </c>
    </row>
    <row r="67" customFormat="false" ht="34.5" hidden="false" customHeight="true" outlineLevel="0" collapsed="false">
      <c r="A67" s="62" t="s">
        <v>82</v>
      </c>
      <c r="B67" s="82" t="s">
        <v>29</v>
      </c>
      <c r="C67" s="82" t="s">
        <v>31</v>
      </c>
      <c r="D67" s="83" t="n">
        <v>9500080300</v>
      </c>
      <c r="E67" s="59" t="s">
        <v>83</v>
      </c>
      <c r="F67" s="59"/>
      <c r="G67" s="46" t="n">
        <f aca="false">'Приложение 10'!H73</f>
        <v>42.1</v>
      </c>
      <c r="H67" s="84"/>
      <c r="I67" s="46" t="n">
        <f aca="false">I68</f>
        <v>0</v>
      </c>
      <c r="J67" s="72" t="n">
        <f aca="false">J69</f>
        <v>42.1</v>
      </c>
    </row>
    <row r="68" customFormat="false" ht="29.25" hidden="false" customHeight="true" outlineLevel="0" collapsed="false">
      <c r="A68" s="62" t="s">
        <v>84</v>
      </c>
      <c r="B68" s="82" t="s">
        <v>29</v>
      </c>
      <c r="C68" s="82" t="s">
        <v>31</v>
      </c>
      <c r="D68" s="83" t="n">
        <v>9500080300</v>
      </c>
      <c r="E68" s="59" t="s">
        <v>85</v>
      </c>
      <c r="F68" s="59"/>
      <c r="G68" s="46" t="n">
        <f aca="false">'Приложение 10'!H74</f>
        <v>42.1</v>
      </c>
      <c r="H68" s="84"/>
      <c r="I68" s="46" t="n">
        <f aca="false">I69</f>
        <v>0</v>
      </c>
      <c r="J68" s="72" t="n">
        <f aca="false">J69</f>
        <v>42.1</v>
      </c>
    </row>
    <row r="69" customFormat="false" ht="16.5" hidden="false" customHeight="true" outlineLevel="0" collapsed="false">
      <c r="A69" s="80" t="s">
        <v>62</v>
      </c>
      <c r="B69" s="82" t="s">
        <v>29</v>
      </c>
      <c r="C69" s="82" t="s">
        <v>31</v>
      </c>
      <c r="D69" s="83" t="n">
        <v>9500080300</v>
      </c>
      <c r="E69" s="59" t="s">
        <v>85</v>
      </c>
      <c r="F69" s="59" t="s">
        <v>68</v>
      </c>
      <c r="G69" s="46" t="n">
        <f aca="false">'Приложение 10'!H75</f>
        <v>42.1</v>
      </c>
      <c r="H69" s="84"/>
      <c r="I69" s="46" t="n">
        <v>0</v>
      </c>
      <c r="J69" s="72" t="n">
        <f aca="false">'Приложение 10'!K75</f>
        <v>42.1</v>
      </c>
    </row>
    <row r="70" customFormat="false" ht="19.5" hidden="false" customHeight="true" outlineLevel="0" collapsed="false">
      <c r="A70" s="50" t="s">
        <v>98</v>
      </c>
      <c r="B70" s="54" t="s">
        <v>29</v>
      </c>
      <c r="C70" s="54" t="s">
        <v>33</v>
      </c>
      <c r="D70" s="56"/>
      <c r="E70" s="55"/>
      <c r="F70" s="55"/>
      <c r="G70" s="46" t="n">
        <f aca="false">'Приложение 10'!H76</f>
        <v>777.7</v>
      </c>
      <c r="H70" s="57"/>
      <c r="I70" s="46" t="n">
        <f aca="false">'Приложение 10'!J76</f>
        <v>267.2</v>
      </c>
      <c r="J70" s="46" t="n">
        <f aca="false">'Приложение 10'!K76</f>
        <v>1044.9</v>
      </c>
    </row>
    <row r="71" customFormat="false" ht="50.25" hidden="true" customHeight="true" outlineLevel="0" collapsed="false">
      <c r="A71" s="63" t="s">
        <v>99</v>
      </c>
      <c r="B71" s="59" t="s">
        <v>29</v>
      </c>
      <c r="C71" s="59" t="s">
        <v>33</v>
      </c>
      <c r="D71" s="77" t="n">
        <v>9500089950</v>
      </c>
      <c r="E71" s="60"/>
      <c r="F71" s="60"/>
      <c r="G71" s="46" t="n">
        <v>0</v>
      </c>
      <c r="H71" s="57"/>
      <c r="I71" s="46" t="n">
        <f aca="false">'Приложение 10'!J73</f>
        <v>0</v>
      </c>
      <c r="J71" s="46" t="n">
        <v>0</v>
      </c>
    </row>
    <row r="72" customFormat="false" ht="31.5" hidden="true" customHeight="false" outlineLevel="0" collapsed="false">
      <c r="A72" s="62" t="s">
        <v>82</v>
      </c>
      <c r="B72" s="59" t="s">
        <v>29</v>
      </c>
      <c r="C72" s="59" t="s">
        <v>33</v>
      </c>
      <c r="D72" s="77" t="n">
        <v>9500089950</v>
      </c>
      <c r="E72" s="60" t="s">
        <v>83</v>
      </c>
      <c r="F72" s="60"/>
      <c r="G72" s="46" t="n">
        <v>0</v>
      </c>
      <c r="H72" s="57"/>
      <c r="I72" s="46" t="n">
        <f aca="false">'Приложение 10'!J74</f>
        <v>0</v>
      </c>
      <c r="J72" s="46" t="n">
        <v>0</v>
      </c>
    </row>
    <row r="73" customFormat="false" ht="27.75" hidden="true" customHeight="true" outlineLevel="0" collapsed="false">
      <c r="A73" s="62" t="s">
        <v>84</v>
      </c>
      <c r="B73" s="59" t="s">
        <v>29</v>
      </c>
      <c r="C73" s="59" t="s">
        <v>33</v>
      </c>
      <c r="D73" s="77" t="n">
        <v>9500089950</v>
      </c>
      <c r="E73" s="60" t="s">
        <v>85</v>
      </c>
      <c r="F73" s="60"/>
      <c r="G73" s="46" t="n">
        <v>0</v>
      </c>
      <c r="H73" s="57"/>
      <c r="I73" s="46" t="n">
        <f aca="false">'Приложение 10'!J75</f>
        <v>0</v>
      </c>
      <c r="J73" s="46" t="n">
        <v>0</v>
      </c>
    </row>
    <row r="74" customFormat="false" ht="15.75" hidden="true" customHeight="false" outlineLevel="0" collapsed="false">
      <c r="A74" s="80" t="s">
        <v>62</v>
      </c>
      <c r="B74" s="59" t="s">
        <v>29</v>
      </c>
      <c r="C74" s="59" t="s">
        <v>33</v>
      </c>
      <c r="D74" s="77" t="n">
        <v>9500089950</v>
      </c>
      <c r="E74" s="60" t="s">
        <v>85</v>
      </c>
      <c r="F74" s="60" t="s">
        <v>94</v>
      </c>
      <c r="G74" s="46" t="n">
        <v>0</v>
      </c>
      <c r="H74" s="57"/>
      <c r="I74" s="46" t="n">
        <v>0</v>
      </c>
      <c r="J74" s="46" t="n">
        <v>0</v>
      </c>
    </row>
    <row r="75" customFormat="false" ht="50.25" hidden="false" customHeight="true" outlineLevel="0" collapsed="false">
      <c r="A75" s="63" t="s">
        <v>99</v>
      </c>
      <c r="B75" s="59" t="s">
        <v>29</v>
      </c>
      <c r="C75" s="59" t="s">
        <v>33</v>
      </c>
      <c r="D75" s="77" t="n">
        <v>9500089950</v>
      </c>
      <c r="E75" s="60"/>
      <c r="F75" s="60"/>
      <c r="G75" s="46" t="n">
        <f aca="false">G78</f>
        <v>777.7</v>
      </c>
      <c r="H75" s="57"/>
      <c r="I75" s="46" t="n">
        <f aca="false">'Приложение 10'!J77</f>
        <v>267.2</v>
      </c>
      <c r="J75" s="46" t="n">
        <f aca="false">J78</f>
        <v>1044.9</v>
      </c>
    </row>
    <row r="76" customFormat="false" ht="31.5" hidden="false" customHeight="false" outlineLevel="0" collapsed="false">
      <c r="A76" s="62" t="s">
        <v>82</v>
      </c>
      <c r="B76" s="59" t="s">
        <v>29</v>
      </c>
      <c r="C76" s="59" t="s">
        <v>33</v>
      </c>
      <c r="D76" s="77" t="n">
        <v>9500089950</v>
      </c>
      <c r="E76" s="60" t="s">
        <v>83</v>
      </c>
      <c r="F76" s="60"/>
      <c r="G76" s="46" t="n">
        <f aca="false">G77</f>
        <v>777.7</v>
      </c>
      <c r="H76" s="57"/>
      <c r="I76" s="46" t="n">
        <f aca="false">'Приложение 10'!J78</f>
        <v>267.2</v>
      </c>
      <c r="J76" s="46" t="n">
        <f aca="false">J78</f>
        <v>1044.9</v>
      </c>
    </row>
    <row r="77" customFormat="false" ht="31.5" hidden="false" customHeight="true" outlineLevel="0" collapsed="false">
      <c r="A77" s="62" t="s">
        <v>84</v>
      </c>
      <c r="B77" s="59" t="s">
        <v>29</v>
      </c>
      <c r="C77" s="59" t="s">
        <v>33</v>
      </c>
      <c r="D77" s="77" t="n">
        <v>9500089950</v>
      </c>
      <c r="E77" s="60" t="s">
        <v>85</v>
      </c>
      <c r="F77" s="60"/>
      <c r="G77" s="46" t="n">
        <f aca="false">G78</f>
        <v>777.7</v>
      </c>
      <c r="H77" s="57"/>
      <c r="I77" s="46" t="n">
        <f aca="false">'Приложение 10'!J79</f>
        <v>267.2</v>
      </c>
      <c r="J77" s="46" t="n">
        <f aca="false">J78</f>
        <v>1044.9</v>
      </c>
    </row>
    <row r="78" customFormat="false" ht="15.75" hidden="false" customHeight="false" outlineLevel="0" collapsed="false">
      <c r="A78" s="80" t="s">
        <v>62</v>
      </c>
      <c r="B78" s="59" t="s">
        <v>29</v>
      </c>
      <c r="C78" s="59" t="s">
        <v>33</v>
      </c>
      <c r="D78" s="77" t="n">
        <v>9500089950</v>
      </c>
      <c r="E78" s="60" t="s">
        <v>85</v>
      </c>
      <c r="F78" s="60" t="s">
        <v>94</v>
      </c>
      <c r="G78" s="46" t="n">
        <f aca="false">'Приложение 10'!H80</f>
        <v>777.7</v>
      </c>
      <c r="H78" s="57"/>
      <c r="I78" s="46" t="n">
        <f aca="false">'Приложение 10'!J80</f>
        <v>267.2</v>
      </c>
      <c r="J78" s="46" t="n">
        <f aca="false">G78+I78</f>
        <v>1044.9</v>
      </c>
    </row>
    <row r="79" customFormat="false" ht="21" hidden="false" customHeight="true" outlineLevel="0" collapsed="false">
      <c r="A79" s="85" t="s">
        <v>100</v>
      </c>
      <c r="B79" s="20" t="s">
        <v>29</v>
      </c>
      <c r="C79" s="20" t="s">
        <v>33</v>
      </c>
      <c r="D79" s="86" t="s">
        <v>101</v>
      </c>
      <c r="E79" s="60"/>
      <c r="F79" s="60"/>
      <c r="G79" s="46" t="e">
        <f aca="false">#REF!</f>
        <v>#REF!</v>
      </c>
      <c r="H79" s="57"/>
      <c r="I79" s="46" t="e">
        <f aca="false">#REF!</f>
        <v>#REF!</v>
      </c>
      <c r="J79" s="46" t="e">
        <f aca="false">#REF!</f>
        <v>#REF!</v>
      </c>
    </row>
    <row r="80" customFormat="false" ht="31.5" hidden="false" customHeight="false" outlineLevel="0" collapsed="false">
      <c r="A80" s="62" t="s">
        <v>82</v>
      </c>
      <c r="B80" s="59" t="s">
        <v>29</v>
      </c>
      <c r="C80" s="59" t="s">
        <v>33</v>
      </c>
      <c r="D80" s="86" t="s">
        <v>101</v>
      </c>
      <c r="E80" s="60" t="s">
        <v>83</v>
      </c>
      <c r="F80" s="60"/>
      <c r="G80" s="46" t="e">
        <f aca="false">#REF!</f>
        <v>#REF!</v>
      </c>
      <c r="H80" s="57"/>
      <c r="I80" s="46" t="e">
        <f aca="false">#REF!</f>
        <v>#REF!</v>
      </c>
      <c r="J80" s="46" t="e">
        <f aca="false">#REF!</f>
        <v>#REF!</v>
      </c>
    </row>
    <row r="81" customFormat="false" ht="31.5" hidden="false" customHeight="false" outlineLevel="0" collapsed="false">
      <c r="A81" s="62" t="s">
        <v>84</v>
      </c>
      <c r="B81" s="59" t="s">
        <v>29</v>
      </c>
      <c r="C81" s="59" t="s">
        <v>33</v>
      </c>
      <c r="D81" s="86" t="s">
        <v>101</v>
      </c>
      <c r="E81" s="60" t="s">
        <v>85</v>
      </c>
      <c r="F81" s="60"/>
      <c r="G81" s="46" t="e">
        <f aca="false">#REF!</f>
        <v>#REF!</v>
      </c>
      <c r="H81" s="57"/>
      <c r="I81" s="46" t="e">
        <f aca="false">#REF!</f>
        <v>#REF!</v>
      </c>
      <c r="J81" s="46" t="e">
        <f aca="false">#REF!</f>
        <v>#REF!</v>
      </c>
    </row>
    <row r="82" customFormat="false" ht="15.75" hidden="false" customHeight="false" outlineLevel="0" collapsed="false">
      <c r="A82" s="80" t="s">
        <v>62</v>
      </c>
      <c r="B82" s="59" t="s">
        <v>29</v>
      </c>
      <c r="C82" s="59" t="s">
        <v>33</v>
      </c>
      <c r="D82" s="86" t="s">
        <v>101</v>
      </c>
      <c r="E82" s="60" t="s">
        <v>85</v>
      </c>
      <c r="F82" s="60" t="s">
        <v>94</v>
      </c>
      <c r="G82" s="46" t="e">
        <f aca="false">#REF!</f>
        <v>#REF!</v>
      </c>
      <c r="H82" s="57"/>
      <c r="I82" s="46" t="e">
        <f aca="false">#REF!</f>
        <v>#REF!</v>
      </c>
      <c r="J82" s="46" t="e">
        <f aca="false">#REF!</f>
        <v>#REF!</v>
      </c>
    </row>
    <row r="83" customFormat="false" ht="47.25" hidden="false" customHeight="false" outlineLevel="0" collapsed="false">
      <c r="A83" s="85" t="s">
        <v>100</v>
      </c>
      <c r="B83" s="20" t="s">
        <v>29</v>
      </c>
      <c r="C83" s="20" t="s">
        <v>33</v>
      </c>
      <c r="D83" s="86" t="s">
        <v>101</v>
      </c>
      <c r="E83" s="60"/>
      <c r="F83" s="60"/>
      <c r="G83" s="46" t="e">
        <f aca="false">#REF!</f>
        <v>#REF!</v>
      </c>
      <c r="H83" s="57"/>
      <c r="I83" s="46" t="e">
        <f aca="false">#REF!</f>
        <v>#REF!</v>
      </c>
      <c r="J83" s="46" t="e">
        <f aca="false">#REF!</f>
        <v>#REF!</v>
      </c>
    </row>
    <row r="84" customFormat="false" ht="31.5" hidden="false" customHeight="false" outlineLevel="0" collapsed="false">
      <c r="A84" s="62" t="s">
        <v>82</v>
      </c>
      <c r="B84" s="59" t="s">
        <v>29</v>
      </c>
      <c r="C84" s="59" t="s">
        <v>33</v>
      </c>
      <c r="D84" s="86" t="s">
        <v>102</v>
      </c>
      <c r="E84" s="60" t="s">
        <v>83</v>
      </c>
      <c r="F84" s="60"/>
      <c r="G84" s="46" t="e">
        <f aca="false">#REF!</f>
        <v>#REF!</v>
      </c>
      <c r="H84" s="57"/>
      <c r="I84" s="46" t="e">
        <f aca="false">#REF!</f>
        <v>#REF!</v>
      </c>
      <c r="J84" s="46" t="e">
        <f aca="false">#REF!</f>
        <v>#REF!</v>
      </c>
    </row>
    <row r="85" customFormat="false" ht="31.5" hidden="false" customHeight="false" outlineLevel="0" collapsed="false">
      <c r="A85" s="62" t="s">
        <v>84</v>
      </c>
      <c r="B85" s="59" t="s">
        <v>29</v>
      </c>
      <c r="C85" s="59" t="s">
        <v>33</v>
      </c>
      <c r="D85" s="86" t="s">
        <v>102</v>
      </c>
      <c r="E85" s="60" t="s">
        <v>85</v>
      </c>
      <c r="F85" s="60"/>
      <c r="G85" s="46" t="e">
        <f aca="false">#REF!</f>
        <v>#REF!</v>
      </c>
      <c r="H85" s="57"/>
      <c r="I85" s="46" t="e">
        <f aca="false">#REF!</f>
        <v>#REF!</v>
      </c>
      <c r="J85" s="46" t="e">
        <f aca="false">#REF!</f>
        <v>#REF!</v>
      </c>
    </row>
    <row r="86" customFormat="false" ht="15.75" hidden="false" customHeight="false" outlineLevel="0" collapsed="false">
      <c r="A86" s="80" t="s">
        <v>62</v>
      </c>
      <c r="B86" s="59" t="s">
        <v>29</v>
      </c>
      <c r="C86" s="59" t="s">
        <v>33</v>
      </c>
      <c r="D86" s="86" t="s">
        <v>102</v>
      </c>
      <c r="E86" s="60" t="s">
        <v>85</v>
      </c>
      <c r="F86" s="60" t="s">
        <v>94</v>
      </c>
      <c r="G86" s="46" t="e">
        <f aca="false">#REF!</f>
        <v>#REF!</v>
      </c>
      <c r="H86" s="57"/>
      <c r="I86" s="46" t="e">
        <f aca="false">#REF!</f>
        <v>#REF!</v>
      </c>
      <c r="J86" s="46" t="e">
        <f aca="false">#REF!</f>
        <v>#REF!</v>
      </c>
    </row>
    <row r="87" customFormat="false" ht="20.25" hidden="false" customHeight="true" outlineLevel="0" collapsed="false">
      <c r="A87" s="50" t="s">
        <v>103</v>
      </c>
      <c r="B87" s="54" t="s">
        <v>35</v>
      </c>
      <c r="C87" s="54"/>
      <c r="D87" s="75"/>
      <c r="E87" s="54"/>
      <c r="F87" s="54"/>
      <c r="G87" s="46" t="n">
        <f aca="false">'Приложение 10'!H86</f>
        <v>298.1</v>
      </c>
      <c r="H87" s="57"/>
      <c r="I87" s="46" t="n">
        <f aca="false">'Приложение 10'!J86</f>
        <v>0</v>
      </c>
      <c r="J87" s="46" t="n">
        <f aca="false">'Приложение 10'!K86</f>
        <v>298.1</v>
      </c>
    </row>
    <row r="88" customFormat="false" ht="19.5" hidden="false" customHeight="true" outlineLevel="0" collapsed="false">
      <c r="A88" s="87" t="s">
        <v>36</v>
      </c>
      <c r="B88" s="54" t="s">
        <v>35</v>
      </c>
      <c r="C88" s="54" t="s">
        <v>37</v>
      </c>
      <c r="D88" s="75"/>
      <c r="E88" s="54"/>
      <c r="F88" s="54"/>
      <c r="G88" s="46" t="n">
        <f aca="false">'Приложение 10'!H87</f>
        <v>31</v>
      </c>
      <c r="H88" s="57"/>
      <c r="I88" s="46" t="n">
        <f aca="false">I93</f>
        <v>0</v>
      </c>
      <c r="J88" s="46" t="n">
        <f aca="false">J93</f>
        <v>31</v>
      </c>
    </row>
    <row r="89" customFormat="false" ht="23.25" hidden="false" customHeight="true" outlineLevel="0" collapsed="false">
      <c r="A89" s="76" t="s">
        <v>104</v>
      </c>
      <c r="B89" s="59" t="s">
        <v>35</v>
      </c>
      <c r="C89" s="59" t="s">
        <v>37</v>
      </c>
      <c r="D89" s="77" t="n">
        <v>9500081890</v>
      </c>
      <c r="E89" s="88"/>
      <c r="F89" s="88"/>
      <c r="G89" s="46" t="n">
        <f aca="false">'Приложение 10'!H88</f>
        <v>0</v>
      </c>
      <c r="H89" s="57"/>
      <c r="I89" s="46" t="n">
        <f aca="false">'Приложение 10'!J84</f>
        <v>0</v>
      </c>
      <c r="J89" s="46" t="n">
        <f aca="false">'Приложение 10'!K84</f>
        <v>0</v>
      </c>
    </row>
    <row r="90" s="90" customFormat="true" ht="31.5" hidden="false" customHeight="false" outlineLevel="0" collapsed="false">
      <c r="A90" s="62" t="s">
        <v>82</v>
      </c>
      <c r="B90" s="59" t="s">
        <v>35</v>
      </c>
      <c r="C90" s="59" t="s">
        <v>37</v>
      </c>
      <c r="D90" s="77" t="n">
        <v>9500081890</v>
      </c>
      <c r="E90" s="59" t="s">
        <v>83</v>
      </c>
      <c r="F90" s="59"/>
      <c r="G90" s="46" t="n">
        <f aca="false">'Приложение 10'!H89</f>
        <v>0</v>
      </c>
      <c r="H90" s="89"/>
      <c r="I90" s="46" t="n">
        <f aca="false">'Приложение 10'!J85</f>
        <v>0</v>
      </c>
      <c r="J90" s="46" t="n">
        <f aca="false">'Приложение 10'!K85</f>
        <v>0</v>
      </c>
    </row>
    <row r="91" customFormat="false" ht="31.5" hidden="false" customHeight="false" outlineLevel="0" collapsed="false">
      <c r="A91" s="62" t="s">
        <v>84</v>
      </c>
      <c r="B91" s="59" t="s">
        <v>35</v>
      </c>
      <c r="C91" s="59" t="s">
        <v>37</v>
      </c>
      <c r="D91" s="77" t="n">
        <v>9500081890</v>
      </c>
      <c r="E91" s="59" t="s">
        <v>85</v>
      </c>
      <c r="F91" s="59"/>
      <c r="G91" s="46" t="n">
        <f aca="false">'Приложение 10'!H90</f>
        <v>0</v>
      </c>
      <c r="H91" s="57"/>
      <c r="I91" s="46" t="n">
        <f aca="false">'Приложение 10'!J86</f>
        <v>0</v>
      </c>
      <c r="J91" s="46" t="n">
        <f aca="false">'Приложение 10'!K90</f>
        <v>0</v>
      </c>
    </row>
    <row r="92" customFormat="false" ht="15.75" hidden="false" customHeight="false" outlineLevel="0" collapsed="false">
      <c r="A92" s="63" t="s">
        <v>61</v>
      </c>
      <c r="B92" s="59" t="s">
        <v>35</v>
      </c>
      <c r="C92" s="59" t="s">
        <v>37</v>
      </c>
      <c r="D92" s="77" t="n">
        <v>9500081890</v>
      </c>
      <c r="E92" s="59" t="s">
        <v>85</v>
      </c>
      <c r="F92" s="59" t="s">
        <v>68</v>
      </c>
      <c r="G92" s="46" t="n">
        <f aca="false">'Приложение 10'!H91</f>
        <v>0</v>
      </c>
      <c r="H92" s="57"/>
      <c r="I92" s="46" t="n">
        <f aca="false">'Приложение 10'!J87</f>
        <v>0</v>
      </c>
      <c r="J92" s="46" t="n">
        <v>0</v>
      </c>
    </row>
    <row r="93" customFormat="false" ht="31.5" hidden="false" customHeight="false" outlineLevel="0" collapsed="false">
      <c r="A93" s="78" t="s">
        <v>105</v>
      </c>
      <c r="B93" s="59" t="s">
        <v>35</v>
      </c>
      <c r="C93" s="59" t="s">
        <v>37</v>
      </c>
      <c r="D93" s="77" t="n">
        <v>9500088890</v>
      </c>
      <c r="E93" s="88"/>
      <c r="F93" s="88"/>
      <c r="G93" s="46" t="n">
        <f aca="false">'Приложение 10'!H92</f>
        <v>31</v>
      </c>
      <c r="H93" s="57"/>
      <c r="I93" s="46" t="n">
        <f aca="false">I94</f>
        <v>0</v>
      </c>
      <c r="J93" s="46" t="n">
        <f aca="false">J94</f>
        <v>31</v>
      </c>
    </row>
    <row r="94" customFormat="false" ht="31.5" hidden="false" customHeight="false" outlineLevel="0" collapsed="false">
      <c r="A94" s="62" t="s">
        <v>82</v>
      </c>
      <c r="B94" s="59" t="s">
        <v>35</v>
      </c>
      <c r="C94" s="59" t="s">
        <v>37</v>
      </c>
      <c r="D94" s="77" t="n">
        <v>9500088890</v>
      </c>
      <c r="E94" s="59" t="s">
        <v>83</v>
      </c>
      <c r="F94" s="59"/>
      <c r="G94" s="46" t="n">
        <f aca="false">'Приложение 10'!H93</f>
        <v>31</v>
      </c>
      <c r="H94" s="57"/>
      <c r="I94" s="46" t="n">
        <f aca="false">I95</f>
        <v>0</v>
      </c>
      <c r="J94" s="46" t="n">
        <f aca="false">J95</f>
        <v>31</v>
      </c>
    </row>
    <row r="95" customFormat="false" ht="31.5" hidden="false" customHeight="false" outlineLevel="0" collapsed="false">
      <c r="A95" s="62" t="s">
        <v>84</v>
      </c>
      <c r="B95" s="59" t="s">
        <v>35</v>
      </c>
      <c r="C95" s="59" t="s">
        <v>37</v>
      </c>
      <c r="D95" s="77" t="n">
        <v>9500088890</v>
      </c>
      <c r="E95" s="59" t="s">
        <v>85</v>
      </c>
      <c r="F95" s="59"/>
      <c r="G95" s="46" t="n">
        <f aca="false">'Приложение 10'!H94</f>
        <v>31</v>
      </c>
      <c r="H95" s="57"/>
      <c r="I95" s="46" t="n">
        <f aca="false">I96</f>
        <v>0</v>
      </c>
      <c r="J95" s="46" t="n">
        <f aca="false">J96</f>
        <v>31</v>
      </c>
    </row>
    <row r="96" customFormat="false" ht="15.75" hidden="false" customHeight="false" outlineLevel="0" collapsed="false">
      <c r="A96" s="63" t="s">
        <v>61</v>
      </c>
      <c r="B96" s="59" t="s">
        <v>35</v>
      </c>
      <c r="C96" s="59" t="s">
        <v>37</v>
      </c>
      <c r="D96" s="77" t="n">
        <v>9500088890</v>
      </c>
      <c r="E96" s="59" t="s">
        <v>85</v>
      </c>
      <c r="F96" s="59" t="s">
        <v>68</v>
      </c>
      <c r="G96" s="46" t="n">
        <f aca="false">'Приложение 10'!H96</f>
        <v>31</v>
      </c>
      <c r="H96" s="57"/>
      <c r="I96" s="46" t="n">
        <f aca="false">'Приложение 10'!J96</f>
        <v>0</v>
      </c>
      <c r="J96" s="46" t="n">
        <f aca="false">'Приложение 10'!K96</f>
        <v>31</v>
      </c>
    </row>
    <row r="97" customFormat="false" ht="22.5" hidden="false" customHeight="true" outlineLevel="0" collapsed="false">
      <c r="A97" s="50" t="s">
        <v>38</v>
      </c>
      <c r="B97" s="54" t="s">
        <v>35</v>
      </c>
      <c r="C97" s="54" t="s">
        <v>39</v>
      </c>
      <c r="D97" s="75"/>
      <c r="E97" s="54"/>
      <c r="F97" s="54"/>
      <c r="G97" s="46" t="n">
        <f aca="false">'Приложение 10'!H97</f>
        <v>110</v>
      </c>
      <c r="H97" s="57"/>
      <c r="I97" s="46" t="n">
        <f aca="false">I106</f>
        <v>0</v>
      </c>
      <c r="J97" s="46" t="n">
        <f aca="false">'Приложение 10'!K97</f>
        <v>110</v>
      </c>
    </row>
    <row r="98" customFormat="false" ht="61.5" hidden="true" customHeight="true" outlineLevel="0" collapsed="false">
      <c r="A98" s="91" t="s">
        <v>106</v>
      </c>
      <c r="B98" s="59" t="s">
        <v>35</v>
      </c>
      <c r="C98" s="59" t="s">
        <v>39</v>
      </c>
      <c r="D98" s="92" t="e">
        <f aca="false">'[1]'!C13</f>
        <v>#N/A</v>
      </c>
      <c r="E98" s="93"/>
      <c r="F98" s="93"/>
      <c r="G98" s="46" t="n">
        <f aca="false">'Приложение 10'!H98</f>
        <v>0</v>
      </c>
      <c r="H98" s="57"/>
      <c r="I98" s="46" t="n">
        <f aca="false">'Приложение 10'!J93</f>
        <v>0</v>
      </c>
      <c r="J98" s="46" t="n">
        <f aca="false">'Приложение 10'!K93</f>
        <v>31</v>
      </c>
    </row>
    <row r="99" s="90" customFormat="true" ht="31.5" hidden="true" customHeight="false" outlineLevel="0" collapsed="false">
      <c r="A99" s="62" t="s">
        <v>82</v>
      </c>
      <c r="B99" s="59" t="s">
        <v>35</v>
      </c>
      <c r="C99" s="59" t="s">
        <v>39</v>
      </c>
      <c r="D99" s="92" t="e">
        <f aca="false">D98</f>
        <v>#N/A</v>
      </c>
      <c r="E99" s="59" t="s">
        <v>83</v>
      </c>
      <c r="F99" s="59"/>
      <c r="G99" s="46" t="n">
        <f aca="false">'Приложение 10'!H99</f>
        <v>0</v>
      </c>
      <c r="H99" s="89"/>
      <c r="I99" s="46" t="n">
        <f aca="false">'Приложение 10'!J94</f>
        <v>0</v>
      </c>
      <c r="J99" s="46" t="n">
        <f aca="false">'Приложение 10'!K94</f>
        <v>31</v>
      </c>
    </row>
    <row r="100" s="94" customFormat="true" ht="31.5" hidden="true" customHeight="false" outlineLevel="0" collapsed="false">
      <c r="A100" s="62" t="s">
        <v>107</v>
      </c>
      <c r="B100" s="59" t="s">
        <v>35</v>
      </c>
      <c r="C100" s="59" t="s">
        <v>39</v>
      </c>
      <c r="D100" s="92" t="e">
        <f aca="false">D99</f>
        <v>#N/A</v>
      </c>
      <c r="E100" s="59" t="s">
        <v>85</v>
      </c>
      <c r="F100" s="59"/>
      <c r="G100" s="46" t="n">
        <f aca="false">'Приложение 10'!H100</f>
        <v>0</v>
      </c>
      <c r="H100" s="57"/>
      <c r="I100" s="46" t="n">
        <f aca="false">'Приложение 10'!J96</f>
        <v>0</v>
      </c>
      <c r="J100" s="46" t="n">
        <f aca="false">'Приложение 10'!K96</f>
        <v>31</v>
      </c>
    </row>
    <row r="101" s="94" customFormat="true" ht="31.5" hidden="true" customHeight="false" outlineLevel="0" collapsed="false">
      <c r="A101" s="78" t="s">
        <v>108</v>
      </c>
      <c r="B101" s="59" t="s">
        <v>35</v>
      </c>
      <c r="C101" s="59" t="s">
        <v>39</v>
      </c>
      <c r="D101" s="92" t="e">
        <f aca="false">D100</f>
        <v>#N/A</v>
      </c>
      <c r="E101" s="59" t="s">
        <v>109</v>
      </c>
      <c r="F101" s="59"/>
      <c r="G101" s="46" t="n">
        <f aca="false">'Приложение 10'!H101</f>
        <v>0</v>
      </c>
      <c r="H101" s="57"/>
      <c r="I101" s="46" t="n">
        <f aca="false">'Приложение 10'!J97</f>
        <v>0</v>
      </c>
      <c r="J101" s="46" t="n">
        <f aca="false">'Приложение 10'!K97</f>
        <v>110</v>
      </c>
    </row>
    <row r="102" s="94" customFormat="true" ht="15.75" hidden="true" customHeight="false" outlineLevel="0" collapsed="false">
      <c r="A102" s="63" t="s">
        <v>62</v>
      </c>
      <c r="B102" s="59" t="s">
        <v>35</v>
      </c>
      <c r="C102" s="59" t="s">
        <v>39</v>
      </c>
      <c r="D102" s="92" t="e">
        <f aca="false">D101</f>
        <v>#N/A</v>
      </c>
      <c r="E102" s="59" t="s">
        <v>109</v>
      </c>
      <c r="F102" s="59" t="s">
        <v>68</v>
      </c>
      <c r="G102" s="46" t="n">
        <f aca="false">'Приложение 10'!H102</f>
        <v>0</v>
      </c>
      <c r="H102" s="57"/>
      <c r="I102" s="46" t="n">
        <f aca="false">'Приложение 10'!J98</f>
        <v>0</v>
      </c>
      <c r="J102" s="46" t="n">
        <f aca="false">'Приложение 10'!K98</f>
        <v>0</v>
      </c>
    </row>
    <row r="103" s="94" customFormat="true" ht="27.75" hidden="false" customHeight="true" outlineLevel="0" collapsed="false">
      <c r="A103" s="76" t="s">
        <v>110</v>
      </c>
      <c r="B103" s="59" t="s">
        <v>35</v>
      </c>
      <c r="C103" s="59" t="s">
        <v>39</v>
      </c>
      <c r="D103" s="77" t="n">
        <v>9500081891</v>
      </c>
      <c r="E103" s="93"/>
      <c r="F103" s="59"/>
      <c r="G103" s="46" t="n">
        <f aca="false">'Приложение 10'!H103</f>
        <v>110</v>
      </c>
      <c r="H103" s="57"/>
      <c r="I103" s="46" t="n">
        <f aca="false">I104</f>
        <v>0</v>
      </c>
      <c r="J103" s="46" t="n">
        <f aca="false">'Приложение 10'!K103</f>
        <v>110</v>
      </c>
    </row>
    <row r="104" s="94" customFormat="true" ht="31.5" hidden="false" customHeight="false" outlineLevel="0" collapsed="false">
      <c r="A104" s="62" t="s">
        <v>82</v>
      </c>
      <c r="B104" s="59" t="s">
        <v>35</v>
      </c>
      <c r="C104" s="59" t="s">
        <v>39</v>
      </c>
      <c r="D104" s="77" t="n">
        <v>9500081891</v>
      </c>
      <c r="E104" s="59" t="s">
        <v>83</v>
      </c>
      <c r="F104" s="59"/>
      <c r="G104" s="46" t="n">
        <f aca="false">'Приложение 10'!H104</f>
        <v>110</v>
      </c>
      <c r="H104" s="57"/>
      <c r="I104" s="46" t="n">
        <f aca="false">I105</f>
        <v>0</v>
      </c>
      <c r="J104" s="46" t="n">
        <f aca="false">'Приложение 10'!K104</f>
        <v>110</v>
      </c>
    </row>
    <row r="105" s="94" customFormat="true" ht="31.5" hidden="false" customHeight="false" outlineLevel="0" collapsed="false">
      <c r="A105" s="62" t="s">
        <v>84</v>
      </c>
      <c r="B105" s="59" t="s">
        <v>35</v>
      </c>
      <c r="C105" s="59" t="s">
        <v>39</v>
      </c>
      <c r="D105" s="77" t="n">
        <v>9500081891</v>
      </c>
      <c r="E105" s="59" t="s">
        <v>85</v>
      </c>
      <c r="F105" s="59"/>
      <c r="G105" s="46" t="n">
        <f aca="false">'Приложение 10'!H105</f>
        <v>110</v>
      </c>
      <c r="H105" s="57"/>
      <c r="I105" s="46" t="n">
        <f aca="false">I106</f>
        <v>0</v>
      </c>
      <c r="J105" s="46" t="n">
        <f aca="false">'Приложение 10'!K105</f>
        <v>110</v>
      </c>
    </row>
    <row r="106" s="94" customFormat="true" ht="15.75" hidden="false" customHeight="false" outlineLevel="0" collapsed="false">
      <c r="A106" s="63" t="s">
        <v>61</v>
      </c>
      <c r="B106" s="59" t="s">
        <v>35</v>
      </c>
      <c r="C106" s="59" t="s">
        <v>39</v>
      </c>
      <c r="D106" s="77" t="n">
        <v>9500081891</v>
      </c>
      <c r="E106" s="59" t="s">
        <v>85</v>
      </c>
      <c r="F106" s="59" t="s">
        <v>68</v>
      </c>
      <c r="G106" s="46" t="n">
        <f aca="false">'Приложение 10'!H106</f>
        <v>110</v>
      </c>
      <c r="H106" s="57"/>
      <c r="I106" s="46" t="n">
        <f aca="false">'Приложение 10'!J106</f>
        <v>0</v>
      </c>
      <c r="J106" s="46" t="n">
        <f aca="false">'Приложение 10'!K106</f>
        <v>110</v>
      </c>
    </row>
    <row r="107" s="94" customFormat="true" ht="51.75" hidden="false" customHeight="true" outlineLevel="0" collapsed="false">
      <c r="A107" s="95" t="s">
        <v>111</v>
      </c>
      <c r="B107" s="82" t="s">
        <v>35</v>
      </c>
      <c r="C107" s="82" t="s">
        <v>39</v>
      </c>
      <c r="D107" s="83" t="n">
        <v>9500089020</v>
      </c>
      <c r="E107" s="59"/>
      <c r="F107" s="59"/>
      <c r="G107" s="46" t="n">
        <f aca="false">'Приложение 10'!H110</f>
        <v>0</v>
      </c>
      <c r="H107" s="57"/>
      <c r="I107" s="46" t="n">
        <f aca="false">I108</f>
        <v>0</v>
      </c>
      <c r="J107" s="46" t="n">
        <f aca="false">'Приложение 10'!K110</f>
        <v>0</v>
      </c>
    </row>
    <row r="108" s="94" customFormat="true" ht="31.5" hidden="false" customHeight="false" outlineLevel="0" collapsed="false">
      <c r="A108" s="62" t="s">
        <v>82</v>
      </c>
      <c r="B108" s="82" t="s">
        <v>35</v>
      </c>
      <c r="C108" s="82" t="s">
        <v>39</v>
      </c>
      <c r="D108" s="83" t="n">
        <v>9500089020</v>
      </c>
      <c r="E108" s="59" t="s">
        <v>83</v>
      </c>
      <c r="F108" s="59"/>
      <c r="G108" s="46" t="n">
        <f aca="false">'Приложение 10'!H111</f>
        <v>0</v>
      </c>
      <c r="H108" s="57"/>
      <c r="I108" s="46" t="n">
        <f aca="false">I109</f>
        <v>0</v>
      </c>
      <c r="J108" s="46" t="n">
        <f aca="false">'Приложение 10'!K111</f>
        <v>0</v>
      </c>
    </row>
    <row r="109" s="94" customFormat="true" ht="31.5" hidden="false" customHeight="false" outlineLevel="0" collapsed="false">
      <c r="A109" s="62" t="s">
        <v>84</v>
      </c>
      <c r="B109" s="82" t="s">
        <v>35</v>
      </c>
      <c r="C109" s="82" t="s">
        <v>39</v>
      </c>
      <c r="D109" s="83" t="n">
        <v>9500089020</v>
      </c>
      <c r="E109" s="59" t="s">
        <v>85</v>
      </c>
      <c r="F109" s="59"/>
      <c r="G109" s="46" t="n">
        <f aca="false">'Приложение 10'!H112</f>
        <v>0</v>
      </c>
      <c r="H109" s="57"/>
      <c r="I109" s="46" t="n">
        <f aca="false">I110</f>
        <v>0</v>
      </c>
      <c r="J109" s="46" t="n">
        <f aca="false">'Приложение 10'!K112</f>
        <v>0</v>
      </c>
    </row>
    <row r="110" s="94" customFormat="true" ht="15.75" hidden="false" customHeight="false" outlineLevel="0" collapsed="false">
      <c r="A110" s="80" t="s">
        <v>62</v>
      </c>
      <c r="B110" s="82" t="s">
        <v>35</v>
      </c>
      <c r="C110" s="82" t="s">
        <v>39</v>
      </c>
      <c r="D110" s="83" t="n">
        <v>9500089020</v>
      </c>
      <c r="E110" s="59" t="s">
        <v>85</v>
      </c>
      <c r="F110" s="59" t="s">
        <v>94</v>
      </c>
      <c r="G110" s="46" t="n">
        <f aca="false">'Приложение 10'!H113</f>
        <v>0</v>
      </c>
      <c r="H110" s="57"/>
      <c r="I110" s="46" t="n">
        <f aca="false">'Приложение 10'!J113</f>
        <v>0</v>
      </c>
      <c r="J110" s="46" t="n">
        <f aca="false">'Приложение 10'!K113</f>
        <v>0</v>
      </c>
    </row>
    <row r="111" s="94" customFormat="true" ht="41.25" hidden="true" customHeight="true" outlineLevel="0" collapsed="false">
      <c r="A111" s="76" t="s">
        <v>112</v>
      </c>
      <c r="B111" s="59" t="s">
        <v>35</v>
      </c>
      <c r="C111" s="59" t="s">
        <v>41</v>
      </c>
      <c r="D111" s="92" t="e">
        <f aca="false">'[1]'!C15</f>
        <v>#N/A</v>
      </c>
      <c r="E111" s="93"/>
      <c r="F111" s="93"/>
      <c r="G111" s="46" t="n">
        <f aca="false">'Приложение 10'!H120</f>
        <v>0</v>
      </c>
      <c r="H111" s="57"/>
      <c r="I111" s="46" t="n">
        <f aca="false">'Приложение 10'!J108</f>
        <v>0</v>
      </c>
      <c r="J111" s="46" t="n">
        <f aca="false">'Приложение 10'!K111</f>
        <v>0</v>
      </c>
    </row>
    <row r="112" s="94" customFormat="true" ht="38.25" hidden="true" customHeight="true" outlineLevel="0" collapsed="false">
      <c r="A112" s="62" t="s">
        <v>82</v>
      </c>
      <c r="B112" s="59" t="s">
        <v>35</v>
      </c>
      <c r="C112" s="59" t="s">
        <v>41</v>
      </c>
      <c r="D112" s="92" t="e">
        <f aca="false">D111</f>
        <v>#N/A</v>
      </c>
      <c r="E112" s="59" t="s">
        <v>83</v>
      </c>
      <c r="F112" s="59"/>
      <c r="G112" s="46" t="n">
        <f aca="false">'Приложение 10'!H121</f>
        <v>0</v>
      </c>
      <c r="H112" s="57"/>
      <c r="I112" s="46" t="n">
        <f aca="false">'Приложение 10'!J109</f>
        <v>0</v>
      </c>
      <c r="J112" s="46" t="n">
        <f aca="false">'Приложение 10'!K112</f>
        <v>0</v>
      </c>
    </row>
    <row r="113" s="94" customFormat="true" ht="33.75" hidden="true" customHeight="true" outlineLevel="0" collapsed="false">
      <c r="A113" s="62" t="s">
        <v>107</v>
      </c>
      <c r="B113" s="59" t="s">
        <v>35</v>
      </c>
      <c r="C113" s="59" t="s">
        <v>41</v>
      </c>
      <c r="D113" s="92" t="e">
        <f aca="false">D112</f>
        <v>#N/A</v>
      </c>
      <c r="E113" s="59" t="s">
        <v>85</v>
      </c>
      <c r="F113" s="59"/>
      <c r="G113" s="46" t="n">
        <f aca="false">'Приложение 10'!H122</f>
        <v>0</v>
      </c>
      <c r="H113" s="57"/>
      <c r="I113" s="46" t="n">
        <f aca="false">'Приложение 10'!J110</f>
        <v>0</v>
      </c>
      <c r="J113" s="46" t="n">
        <f aca="false">'Приложение 10'!K113</f>
        <v>0</v>
      </c>
    </row>
    <row r="114" s="94" customFormat="true" ht="34.5" hidden="true" customHeight="true" outlineLevel="0" collapsed="false">
      <c r="A114" s="78" t="s">
        <v>108</v>
      </c>
      <c r="B114" s="59" t="s">
        <v>35</v>
      </c>
      <c r="C114" s="59" t="s">
        <v>41</v>
      </c>
      <c r="D114" s="92" t="e">
        <f aca="false">D113</f>
        <v>#N/A</v>
      </c>
      <c r="E114" s="59" t="s">
        <v>109</v>
      </c>
      <c r="F114" s="59"/>
      <c r="G114" s="46" t="n">
        <f aca="false">'Приложение 10'!H123</f>
        <v>0</v>
      </c>
      <c r="H114" s="57"/>
      <c r="I114" s="46" t="n">
        <f aca="false">'Приложение 10'!J111</f>
        <v>0</v>
      </c>
      <c r="J114" s="46" t="n">
        <f aca="false">'Приложение 10'!K119</f>
        <v>157.1</v>
      </c>
    </row>
    <row r="115" s="94" customFormat="true" ht="30" hidden="true" customHeight="true" outlineLevel="0" collapsed="false">
      <c r="A115" s="63" t="s">
        <v>62</v>
      </c>
      <c r="B115" s="59" t="s">
        <v>35</v>
      </c>
      <c r="C115" s="59" t="s">
        <v>41</v>
      </c>
      <c r="D115" s="92" t="e">
        <f aca="false">D114</f>
        <v>#N/A</v>
      </c>
      <c r="E115" s="59" t="s">
        <v>109</v>
      </c>
      <c r="F115" s="59" t="s">
        <v>94</v>
      </c>
      <c r="G115" s="46" t="n">
        <f aca="false">'Приложение 10'!H124</f>
        <v>0</v>
      </c>
      <c r="H115" s="57"/>
      <c r="I115" s="46" t="n">
        <f aca="false">'Приложение 10'!J112</f>
        <v>0</v>
      </c>
      <c r="J115" s="46" t="n">
        <f aca="false">'Приложение 10'!K120</f>
        <v>0</v>
      </c>
    </row>
    <row r="116" s="94" customFormat="true" ht="24.75" hidden="true" customHeight="true" outlineLevel="0" collapsed="false">
      <c r="A116" s="76" t="s">
        <v>113</v>
      </c>
      <c r="B116" s="93" t="s">
        <v>35</v>
      </c>
      <c r="C116" s="93" t="s">
        <v>41</v>
      </c>
      <c r="D116" s="92" t="e">
        <f aca="false">D115</f>
        <v>#N/A</v>
      </c>
      <c r="E116" s="93"/>
      <c r="F116" s="93"/>
      <c r="G116" s="46" t="n">
        <f aca="false">'Приложение 10'!H125</f>
        <v>0</v>
      </c>
      <c r="H116" s="57"/>
      <c r="I116" s="46" t="n">
        <f aca="false">'Приложение 10'!J113</f>
        <v>0</v>
      </c>
      <c r="J116" s="46" t="n">
        <f aca="false">'Приложение 10'!K121</f>
        <v>0</v>
      </c>
    </row>
    <row r="117" s="94" customFormat="true" ht="27.75" hidden="true" customHeight="true" outlineLevel="0" collapsed="false">
      <c r="A117" s="62" t="s">
        <v>82</v>
      </c>
      <c r="B117" s="59" t="s">
        <v>35</v>
      </c>
      <c r="C117" s="59" t="s">
        <v>41</v>
      </c>
      <c r="D117" s="92" t="e">
        <f aca="false">D116</f>
        <v>#N/A</v>
      </c>
      <c r="E117" s="59" t="s">
        <v>83</v>
      </c>
      <c r="F117" s="59"/>
      <c r="G117" s="46" t="n">
        <f aca="false">'Приложение 10'!H126</f>
        <v>0</v>
      </c>
      <c r="H117" s="57"/>
      <c r="I117" s="46" t="n">
        <f aca="false">'Приложение 10'!J119</f>
        <v>0</v>
      </c>
      <c r="J117" s="46" t="n">
        <f aca="false">'Приложение 10'!K122</f>
        <v>0</v>
      </c>
    </row>
    <row r="118" s="94" customFormat="true" ht="27.75" hidden="true" customHeight="true" outlineLevel="0" collapsed="false">
      <c r="A118" s="62" t="s">
        <v>107</v>
      </c>
      <c r="B118" s="59" t="s">
        <v>35</v>
      </c>
      <c r="C118" s="59" t="s">
        <v>41</v>
      </c>
      <c r="D118" s="92" t="e">
        <f aca="false">D117</f>
        <v>#N/A</v>
      </c>
      <c r="E118" s="59" t="s">
        <v>85</v>
      </c>
      <c r="F118" s="59"/>
      <c r="G118" s="46" t="n">
        <f aca="false">'Приложение 10'!H127</f>
        <v>0</v>
      </c>
      <c r="H118" s="57"/>
      <c r="I118" s="46" t="n">
        <f aca="false">'Приложение 10'!J120</f>
        <v>0</v>
      </c>
      <c r="J118" s="46" t="n">
        <f aca="false">'Приложение 10'!K123</f>
        <v>0</v>
      </c>
    </row>
    <row r="119" s="94" customFormat="true" ht="23.25" hidden="true" customHeight="true" outlineLevel="0" collapsed="false">
      <c r="A119" s="78" t="s">
        <v>108</v>
      </c>
      <c r="B119" s="59" t="s">
        <v>35</v>
      </c>
      <c r="C119" s="59" t="s">
        <v>41</v>
      </c>
      <c r="D119" s="92" t="e">
        <f aca="false">D118</f>
        <v>#N/A</v>
      </c>
      <c r="E119" s="59" t="s">
        <v>109</v>
      </c>
      <c r="F119" s="59"/>
      <c r="G119" s="46" t="n">
        <f aca="false">'Приложение 10'!H128</f>
        <v>0</v>
      </c>
      <c r="H119" s="57"/>
      <c r="I119" s="46" t="n">
        <f aca="false">'Приложение 10'!J121</f>
        <v>0</v>
      </c>
      <c r="J119" s="46" t="n">
        <f aca="false">'Приложение 10'!K124</f>
        <v>0</v>
      </c>
    </row>
    <row r="120" s="94" customFormat="true" ht="24" hidden="true" customHeight="true" outlineLevel="0" collapsed="false">
      <c r="A120" s="63" t="s">
        <v>62</v>
      </c>
      <c r="B120" s="59" t="s">
        <v>35</v>
      </c>
      <c r="C120" s="59" t="s">
        <v>41</v>
      </c>
      <c r="D120" s="92" t="e">
        <f aca="false">D119</f>
        <v>#N/A</v>
      </c>
      <c r="E120" s="59" t="s">
        <v>109</v>
      </c>
      <c r="F120" s="59" t="s">
        <v>94</v>
      </c>
      <c r="G120" s="46" t="n">
        <f aca="false">'Приложение 10'!H129</f>
        <v>0</v>
      </c>
      <c r="H120" s="57"/>
      <c r="I120" s="46" t="n">
        <f aca="false">'Приложение 10'!J122</f>
        <v>0</v>
      </c>
      <c r="J120" s="46" t="n">
        <f aca="false">'Приложение 10'!K125</f>
        <v>0</v>
      </c>
    </row>
    <row r="121" s="94" customFormat="true" ht="23.25" hidden="true" customHeight="true" outlineLevel="0" collapsed="false">
      <c r="A121" s="76" t="s">
        <v>114</v>
      </c>
      <c r="B121" s="59" t="s">
        <v>35</v>
      </c>
      <c r="C121" s="59" t="s">
        <v>41</v>
      </c>
      <c r="D121" s="92" t="e">
        <f aca="false">D120</f>
        <v>#N/A</v>
      </c>
      <c r="E121" s="93"/>
      <c r="F121" s="93"/>
      <c r="G121" s="46" t="n">
        <f aca="false">'Приложение 10'!H130</f>
        <v>0</v>
      </c>
      <c r="H121" s="57"/>
      <c r="I121" s="46" t="n">
        <f aca="false">'Приложение 10'!J123</f>
        <v>0</v>
      </c>
      <c r="J121" s="46" t="n">
        <f aca="false">'Приложение 10'!K126</f>
        <v>0</v>
      </c>
    </row>
    <row r="122" customFormat="false" ht="25.5" hidden="true" customHeight="true" outlineLevel="0" collapsed="false">
      <c r="A122" s="62" t="s">
        <v>82</v>
      </c>
      <c r="B122" s="59" t="s">
        <v>35</v>
      </c>
      <c r="C122" s="59" t="s">
        <v>41</v>
      </c>
      <c r="D122" s="92" t="e">
        <f aca="false">D121</f>
        <v>#N/A</v>
      </c>
      <c r="E122" s="59" t="s">
        <v>83</v>
      </c>
      <c r="F122" s="59"/>
      <c r="G122" s="46" t="n">
        <f aca="false">'Приложение 10'!H131</f>
        <v>0</v>
      </c>
      <c r="H122" s="57"/>
      <c r="I122" s="46" t="n">
        <f aca="false">'Приложение 10'!J124</f>
        <v>0</v>
      </c>
      <c r="J122" s="46" t="n">
        <f aca="false">'Приложение 10'!K127</f>
        <v>0</v>
      </c>
    </row>
    <row r="123" customFormat="false" ht="29.25" hidden="true" customHeight="true" outlineLevel="0" collapsed="false">
      <c r="A123" s="62" t="s">
        <v>107</v>
      </c>
      <c r="B123" s="59" t="s">
        <v>35</v>
      </c>
      <c r="C123" s="59" t="s">
        <v>41</v>
      </c>
      <c r="D123" s="92" t="e">
        <f aca="false">D122</f>
        <v>#N/A</v>
      </c>
      <c r="E123" s="59" t="s">
        <v>85</v>
      </c>
      <c r="F123" s="59"/>
      <c r="G123" s="46" t="n">
        <f aca="false">'Приложение 10'!H132</f>
        <v>0</v>
      </c>
      <c r="H123" s="57"/>
      <c r="I123" s="46" t="n">
        <f aca="false">'Приложение 10'!J125</f>
        <v>0</v>
      </c>
      <c r="J123" s="46" t="n">
        <f aca="false">'Приложение 10'!K128</f>
        <v>0</v>
      </c>
    </row>
    <row r="124" s="90" customFormat="true" ht="31.5" hidden="true" customHeight="false" outlineLevel="0" collapsed="false">
      <c r="A124" s="78" t="s">
        <v>108</v>
      </c>
      <c r="B124" s="59" t="s">
        <v>35</v>
      </c>
      <c r="C124" s="59" t="s">
        <v>41</v>
      </c>
      <c r="D124" s="92" t="e">
        <f aca="false">D123</f>
        <v>#N/A</v>
      </c>
      <c r="E124" s="59" t="s">
        <v>109</v>
      </c>
      <c r="F124" s="59"/>
      <c r="G124" s="46" t="n">
        <f aca="false">'Приложение 10'!H133</f>
        <v>0</v>
      </c>
      <c r="H124" s="89"/>
      <c r="I124" s="46" t="n">
        <f aca="false">'Приложение 10'!J126</f>
        <v>0</v>
      </c>
      <c r="J124" s="46" t="n">
        <f aca="false">'Приложение 10'!K129</f>
        <v>0</v>
      </c>
    </row>
    <row r="125" customFormat="false" ht="15.75" hidden="true" customHeight="false" outlineLevel="0" collapsed="false">
      <c r="A125" s="63" t="s">
        <v>62</v>
      </c>
      <c r="B125" s="59" t="s">
        <v>35</v>
      </c>
      <c r="C125" s="59" t="s">
        <v>41</v>
      </c>
      <c r="D125" s="92" t="e">
        <f aca="false">D124</f>
        <v>#N/A</v>
      </c>
      <c r="E125" s="59" t="s">
        <v>109</v>
      </c>
      <c r="F125" s="59" t="s">
        <v>94</v>
      </c>
      <c r="G125" s="46" t="n">
        <f aca="false">'Приложение 10'!H134</f>
        <v>0</v>
      </c>
      <c r="H125" s="57"/>
      <c r="I125" s="46" t="n">
        <f aca="false">'Приложение 10'!J127</f>
        <v>0</v>
      </c>
      <c r="J125" s="46" t="n">
        <f aca="false">'Приложение 10'!K130</f>
        <v>0</v>
      </c>
    </row>
    <row r="126" customFormat="false" ht="47.25" hidden="true" customHeight="false" outlineLevel="0" collapsed="false">
      <c r="A126" s="17" t="s">
        <v>115</v>
      </c>
      <c r="B126" s="82" t="s">
        <v>35</v>
      </c>
      <c r="C126" s="82" t="s">
        <v>39</v>
      </c>
      <c r="D126" s="77" t="s">
        <v>116</v>
      </c>
      <c r="E126" s="59"/>
      <c r="F126" s="59"/>
      <c r="G126" s="46" t="n">
        <f aca="false">G127</f>
        <v>0</v>
      </c>
      <c r="H126" s="84"/>
      <c r="I126" s="46" t="n">
        <f aca="false">I127</f>
        <v>0</v>
      </c>
      <c r="J126" s="72" t="n">
        <f aca="false">J127</f>
        <v>0</v>
      </c>
    </row>
    <row r="127" customFormat="false" ht="15.75" hidden="true" customHeight="false" outlineLevel="0" collapsed="false">
      <c r="A127" s="19" t="s">
        <v>117</v>
      </c>
      <c r="B127" s="82" t="s">
        <v>35</v>
      </c>
      <c r="C127" s="82" t="s">
        <v>39</v>
      </c>
      <c r="D127" s="77" t="s">
        <v>116</v>
      </c>
      <c r="E127" s="59" t="s">
        <v>118</v>
      </c>
      <c r="F127" s="59"/>
      <c r="G127" s="46" t="n">
        <f aca="false">G129</f>
        <v>0</v>
      </c>
      <c r="H127" s="84"/>
      <c r="I127" s="46" t="n">
        <f aca="false">I129</f>
        <v>0</v>
      </c>
      <c r="J127" s="72" t="n">
        <f aca="false">J129</f>
        <v>0</v>
      </c>
    </row>
    <row r="128" customFormat="false" ht="31.5" hidden="true" customHeight="false" outlineLevel="0" collapsed="false">
      <c r="A128" s="62" t="s">
        <v>82</v>
      </c>
      <c r="B128" s="82"/>
      <c r="C128" s="82"/>
      <c r="D128" s="83"/>
      <c r="E128" s="59"/>
      <c r="F128" s="59"/>
      <c r="G128" s="46" t="n">
        <v>0</v>
      </c>
      <c r="H128" s="84" t="n">
        <v>0</v>
      </c>
      <c r="I128" s="46" t="n">
        <v>0</v>
      </c>
      <c r="J128" s="72" t="n">
        <v>80</v>
      </c>
    </row>
    <row r="129" customFormat="false" ht="31.5" hidden="true" customHeight="false" outlineLevel="0" collapsed="false">
      <c r="A129" s="62" t="s">
        <v>84</v>
      </c>
      <c r="B129" s="82" t="s">
        <v>35</v>
      </c>
      <c r="C129" s="82" t="s">
        <v>39</v>
      </c>
      <c r="D129" s="77" t="s">
        <v>116</v>
      </c>
      <c r="E129" s="59" t="s">
        <v>118</v>
      </c>
      <c r="F129" s="59"/>
      <c r="G129" s="46" t="n">
        <f aca="false">G130</f>
        <v>0</v>
      </c>
      <c r="H129" s="84"/>
      <c r="I129" s="46" t="n">
        <f aca="false">I130</f>
        <v>0</v>
      </c>
      <c r="J129" s="72" t="n">
        <f aca="false">G129+I129</f>
        <v>0</v>
      </c>
    </row>
    <row r="130" customFormat="false" ht="15.75" hidden="true" customHeight="false" outlineLevel="0" collapsed="false">
      <c r="A130" s="63" t="s">
        <v>62</v>
      </c>
      <c r="B130" s="82" t="s">
        <v>35</v>
      </c>
      <c r="C130" s="82" t="s">
        <v>39</v>
      </c>
      <c r="D130" s="77" t="s">
        <v>116</v>
      </c>
      <c r="E130" s="59" t="s">
        <v>118</v>
      </c>
      <c r="F130" s="59" t="s">
        <v>94</v>
      </c>
      <c r="G130" s="46" t="n">
        <v>0</v>
      </c>
      <c r="H130" s="84"/>
      <c r="I130" s="46" t="n">
        <v>0</v>
      </c>
      <c r="J130" s="72" t="n">
        <f aca="false">G130+I130</f>
        <v>0</v>
      </c>
    </row>
    <row r="131" customFormat="false" ht="15.75" hidden="false" customHeight="false" outlineLevel="0" collapsed="false">
      <c r="A131" s="50" t="s">
        <v>40</v>
      </c>
      <c r="B131" s="54" t="s">
        <v>35</v>
      </c>
      <c r="C131" s="54" t="s">
        <v>41</v>
      </c>
      <c r="D131" s="75"/>
      <c r="E131" s="54"/>
      <c r="F131" s="54"/>
      <c r="G131" s="46" t="n">
        <f aca="false">'Приложение 10'!H119</f>
        <v>157.1</v>
      </c>
      <c r="H131" s="57"/>
      <c r="I131" s="46" t="n">
        <f aca="false">'Приложение 10'!J119</f>
        <v>0</v>
      </c>
      <c r="J131" s="46" t="n">
        <f aca="false">G131+I131</f>
        <v>157.1</v>
      </c>
    </row>
    <row r="132" customFormat="false" ht="15.75" hidden="false" customHeight="false" outlineLevel="0" collapsed="false">
      <c r="A132" s="63" t="s">
        <v>119</v>
      </c>
      <c r="B132" s="59" t="s">
        <v>35</v>
      </c>
      <c r="C132" s="59" t="s">
        <v>41</v>
      </c>
      <c r="D132" s="92" t="n">
        <v>9500081892</v>
      </c>
      <c r="E132" s="59"/>
      <c r="F132" s="59"/>
      <c r="G132" s="46" t="n">
        <f aca="false">G133</f>
        <v>55</v>
      </c>
      <c r="H132" s="57"/>
      <c r="I132" s="46" t="n">
        <f aca="false">'Приложение 10'!J142</f>
        <v>0</v>
      </c>
      <c r="J132" s="46" t="n">
        <f aca="false">G132+I132</f>
        <v>55</v>
      </c>
    </row>
    <row r="133" customFormat="false" ht="31.5" hidden="false" customHeight="false" outlineLevel="0" collapsed="false">
      <c r="A133" s="62" t="s">
        <v>82</v>
      </c>
      <c r="B133" s="59" t="s">
        <v>35</v>
      </c>
      <c r="C133" s="59" t="s">
        <v>41</v>
      </c>
      <c r="D133" s="77" t="n">
        <v>9500081892</v>
      </c>
      <c r="E133" s="59" t="s">
        <v>83</v>
      </c>
      <c r="F133" s="59"/>
      <c r="G133" s="46" t="n">
        <f aca="false">G134</f>
        <v>55</v>
      </c>
      <c r="H133" s="57"/>
      <c r="I133" s="46" t="n">
        <f aca="false">I134</f>
        <v>0</v>
      </c>
      <c r="J133" s="46" t="n">
        <f aca="false">J134</f>
        <v>55</v>
      </c>
    </row>
    <row r="134" customFormat="false" ht="31.5" hidden="false" customHeight="false" outlineLevel="0" collapsed="false">
      <c r="A134" s="62" t="s">
        <v>84</v>
      </c>
      <c r="B134" s="59" t="s">
        <v>35</v>
      </c>
      <c r="C134" s="59" t="s">
        <v>41</v>
      </c>
      <c r="D134" s="77" t="n">
        <v>9500081892</v>
      </c>
      <c r="E134" s="59" t="s">
        <v>85</v>
      </c>
      <c r="F134" s="59"/>
      <c r="G134" s="46" t="n">
        <f aca="false">G135</f>
        <v>55</v>
      </c>
      <c r="H134" s="57"/>
      <c r="I134" s="46" t="n">
        <f aca="false">I135</f>
        <v>0</v>
      </c>
      <c r="J134" s="46" t="n">
        <f aca="false">J135</f>
        <v>55</v>
      </c>
    </row>
    <row r="135" customFormat="false" ht="15.75" hidden="false" customHeight="false" outlineLevel="0" collapsed="false">
      <c r="A135" s="63" t="s">
        <v>61</v>
      </c>
      <c r="B135" s="59" t="s">
        <v>35</v>
      </c>
      <c r="C135" s="59" t="s">
        <v>41</v>
      </c>
      <c r="D135" s="77" t="n">
        <v>9500081892</v>
      </c>
      <c r="E135" s="59" t="s">
        <v>85</v>
      </c>
      <c r="F135" s="59" t="s">
        <v>68</v>
      </c>
      <c r="G135" s="46" t="n">
        <f aca="false">'Приложение 10'!H142</f>
        <v>55</v>
      </c>
      <c r="H135" s="57"/>
      <c r="I135" s="46" t="n">
        <f aca="false">'Приложение 10'!J142</f>
        <v>0</v>
      </c>
      <c r="J135" s="46" t="n">
        <f aca="false">G135+I135</f>
        <v>55</v>
      </c>
    </row>
    <row r="136" customFormat="false" ht="20.25" hidden="true" customHeight="true" outlineLevel="0" collapsed="false">
      <c r="A136" s="63" t="s">
        <v>120</v>
      </c>
      <c r="B136" s="59" t="s">
        <v>35</v>
      </c>
      <c r="C136" s="59" t="s">
        <v>41</v>
      </c>
      <c r="D136" s="77" t="n">
        <v>9500081893</v>
      </c>
      <c r="E136" s="59"/>
      <c r="F136" s="59"/>
      <c r="G136" s="46" t="n">
        <v>0</v>
      </c>
      <c r="H136" s="57"/>
      <c r="I136" s="46" t="n">
        <f aca="false">'Приложение 10'!J132</f>
        <v>0</v>
      </c>
      <c r="J136" s="46" t="n">
        <v>0</v>
      </c>
    </row>
    <row r="137" customFormat="false" ht="31.5" hidden="true" customHeight="false" outlineLevel="0" collapsed="false">
      <c r="A137" s="62" t="s">
        <v>82</v>
      </c>
      <c r="B137" s="59" t="s">
        <v>35</v>
      </c>
      <c r="C137" s="59" t="s">
        <v>41</v>
      </c>
      <c r="D137" s="77" t="n">
        <v>9500081893</v>
      </c>
      <c r="E137" s="59" t="s">
        <v>83</v>
      </c>
      <c r="F137" s="59"/>
      <c r="G137" s="46" t="n">
        <v>0</v>
      </c>
      <c r="H137" s="57"/>
      <c r="I137" s="46" t="n">
        <f aca="false">'Приложение 10'!J133</f>
        <v>0</v>
      </c>
      <c r="J137" s="46" t="n">
        <v>0</v>
      </c>
    </row>
    <row r="138" customFormat="false" ht="31.5" hidden="true" customHeight="false" outlineLevel="0" collapsed="false">
      <c r="A138" s="63" t="s">
        <v>82</v>
      </c>
      <c r="B138" s="59" t="s">
        <v>35</v>
      </c>
      <c r="C138" s="59" t="s">
        <v>41</v>
      </c>
      <c r="D138" s="77" t="n">
        <v>9500081893</v>
      </c>
      <c r="E138" s="59" t="s">
        <v>85</v>
      </c>
      <c r="F138" s="59"/>
      <c r="G138" s="46" t="n">
        <v>0</v>
      </c>
      <c r="H138" s="57"/>
      <c r="I138" s="46" t="n">
        <f aca="false">'Приложение 10'!J134</f>
        <v>0</v>
      </c>
      <c r="J138" s="46" t="n">
        <v>0</v>
      </c>
    </row>
    <row r="139" customFormat="false" ht="15.75" hidden="true" customHeight="false" outlineLevel="0" collapsed="false">
      <c r="A139" s="63" t="s">
        <v>61</v>
      </c>
      <c r="B139" s="59" t="s">
        <v>35</v>
      </c>
      <c r="C139" s="59" t="s">
        <v>41</v>
      </c>
      <c r="D139" s="77" t="n">
        <v>9500081893</v>
      </c>
      <c r="E139" s="59" t="s">
        <v>85</v>
      </c>
      <c r="F139" s="59" t="s">
        <v>68</v>
      </c>
      <c r="G139" s="46" t="n">
        <v>0</v>
      </c>
      <c r="H139" s="57"/>
      <c r="I139" s="46" t="n">
        <f aca="false">'Приложение 10'!J135</f>
        <v>0</v>
      </c>
      <c r="J139" s="46" t="n">
        <v>0</v>
      </c>
    </row>
    <row r="140" customFormat="false" ht="31.5" hidden="false" customHeight="false" outlineLevel="0" collapsed="false">
      <c r="A140" s="19" t="s">
        <v>121</v>
      </c>
      <c r="B140" s="59" t="s">
        <v>35</v>
      </c>
      <c r="C140" s="59" t="s">
        <v>41</v>
      </c>
      <c r="D140" s="82" t="s">
        <v>116</v>
      </c>
      <c r="E140" s="59"/>
      <c r="F140" s="59"/>
      <c r="G140" s="46" t="n">
        <f aca="false">G141</f>
        <v>68</v>
      </c>
      <c r="H140" s="84"/>
      <c r="I140" s="46" t="n">
        <f aca="false">I141</f>
        <v>0</v>
      </c>
      <c r="J140" s="72" t="n">
        <f aca="false">J141</f>
        <v>68</v>
      </c>
    </row>
    <row r="141" customFormat="false" ht="31.5" hidden="false" customHeight="false" outlineLevel="0" collapsed="false">
      <c r="A141" s="62" t="s">
        <v>82</v>
      </c>
      <c r="B141" s="59" t="s">
        <v>35</v>
      </c>
      <c r="C141" s="59" t="s">
        <v>41</v>
      </c>
      <c r="D141" s="82" t="s">
        <v>116</v>
      </c>
      <c r="E141" s="59" t="s">
        <v>83</v>
      </c>
      <c r="F141" s="59"/>
      <c r="G141" s="46" t="n">
        <f aca="false">G142</f>
        <v>68</v>
      </c>
      <c r="H141" s="84"/>
      <c r="I141" s="46" t="n">
        <f aca="false">I142</f>
        <v>0</v>
      </c>
      <c r="J141" s="72" t="n">
        <f aca="false">J142</f>
        <v>68</v>
      </c>
    </row>
    <row r="142" customFormat="false" ht="31.5" hidden="false" customHeight="false" outlineLevel="0" collapsed="false">
      <c r="A142" s="62" t="s">
        <v>84</v>
      </c>
      <c r="B142" s="59" t="s">
        <v>35</v>
      </c>
      <c r="C142" s="59" t="s">
        <v>41</v>
      </c>
      <c r="D142" s="82" t="s">
        <v>116</v>
      </c>
      <c r="E142" s="59" t="s">
        <v>85</v>
      </c>
      <c r="F142" s="59"/>
      <c r="G142" s="46" t="n">
        <f aca="false">G143</f>
        <v>68</v>
      </c>
      <c r="H142" s="84"/>
      <c r="I142" s="46" t="n">
        <f aca="false">I143</f>
        <v>0</v>
      </c>
      <c r="J142" s="72" t="n">
        <f aca="false">J143</f>
        <v>68</v>
      </c>
    </row>
    <row r="143" customFormat="false" ht="15.75" hidden="false" customHeight="false" outlineLevel="0" collapsed="false">
      <c r="A143" s="63" t="s">
        <v>61</v>
      </c>
      <c r="B143" s="59" t="s">
        <v>35</v>
      </c>
      <c r="C143" s="59" t="s">
        <v>41</v>
      </c>
      <c r="D143" s="82" t="s">
        <v>116</v>
      </c>
      <c r="E143" s="59" t="s">
        <v>85</v>
      </c>
      <c r="F143" s="59" t="s">
        <v>94</v>
      </c>
      <c r="G143" s="46" t="n">
        <f aca="false">'Приложение 10'!H146</f>
        <v>68</v>
      </c>
      <c r="H143" s="84"/>
      <c r="I143" s="46" t="n">
        <f aca="false">'Приложение 10'!J146</f>
        <v>0</v>
      </c>
      <c r="J143" s="72" t="n">
        <f aca="false">G143+I143</f>
        <v>68</v>
      </c>
    </row>
    <row r="144" customFormat="false" ht="31.5" hidden="false" customHeight="false" outlineLevel="0" collapsed="false">
      <c r="A144" s="78" t="s">
        <v>122</v>
      </c>
      <c r="B144" s="82" t="s">
        <v>35</v>
      </c>
      <c r="C144" s="82" t="s">
        <v>41</v>
      </c>
      <c r="D144" s="82" t="n">
        <v>9500089040</v>
      </c>
      <c r="E144" s="59"/>
      <c r="F144" s="59"/>
      <c r="G144" s="46" t="n">
        <f aca="false">'Приложение 10'!H147</f>
        <v>32</v>
      </c>
      <c r="H144" s="57"/>
      <c r="I144" s="46" t="n">
        <v>0</v>
      </c>
      <c r="J144" s="46" t="n">
        <f aca="false">'Приложение 10'!K147</f>
        <v>32</v>
      </c>
    </row>
    <row r="145" customFormat="false" ht="31.5" hidden="false" customHeight="false" outlineLevel="0" collapsed="false">
      <c r="A145" s="62" t="s">
        <v>82</v>
      </c>
      <c r="B145" s="59" t="s">
        <v>35</v>
      </c>
      <c r="C145" s="59" t="s">
        <v>41</v>
      </c>
      <c r="D145" s="82" t="n">
        <v>9500089040</v>
      </c>
      <c r="E145" s="59" t="s">
        <v>83</v>
      </c>
      <c r="F145" s="59"/>
      <c r="G145" s="46" t="n">
        <f aca="false">'Приложение 10'!H148</f>
        <v>32</v>
      </c>
      <c r="H145" s="57"/>
      <c r="I145" s="46" t="n">
        <v>0</v>
      </c>
      <c r="J145" s="46" t="n">
        <f aca="false">'Приложение 10'!K148</f>
        <v>32</v>
      </c>
    </row>
    <row r="146" customFormat="false" ht="31.5" hidden="false" customHeight="false" outlineLevel="0" collapsed="false">
      <c r="A146" s="62" t="s">
        <v>84</v>
      </c>
      <c r="B146" s="59" t="s">
        <v>35</v>
      </c>
      <c r="C146" s="59" t="s">
        <v>41</v>
      </c>
      <c r="D146" s="82" t="n">
        <v>9500089040</v>
      </c>
      <c r="E146" s="59" t="s">
        <v>85</v>
      </c>
      <c r="F146" s="59"/>
      <c r="G146" s="46" t="n">
        <f aca="false">'Приложение 10'!H149</f>
        <v>32</v>
      </c>
      <c r="H146" s="57"/>
      <c r="I146" s="46" t="n">
        <v>0</v>
      </c>
      <c r="J146" s="46" t="n">
        <f aca="false">'Приложение 10'!K149</f>
        <v>32</v>
      </c>
    </row>
    <row r="147" customFormat="false" ht="15.75" hidden="false" customHeight="false" outlineLevel="0" collapsed="false">
      <c r="A147" s="80" t="s">
        <v>62</v>
      </c>
      <c r="B147" s="59" t="s">
        <v>35</v>
      </c>
      <c r="C147" s="59" t="s">
        <v>41</v>
      </c>
      <c r="D147" s="82" t="n">
        <v>9500089040</v>
      </c>
      <c r="E147" s="59" t="s">
        <v>85</v>
      </c>
      <c r="F147" s="59" t="s">
        <v>94</v>
      </c>
      <c r="G147" s="46" t="n">
        <f aca="false">'Приложение 10'!H150</f>
        <v>32</v>
      </c>
      <c r="H147" s="57"/>
      <c r="I147" s="46" t="n">
        <v>0</v>
      </c>
      <c r="J147" s="46" t="n">
        <f aca="false">'Приложение 10'!K150</f>
        <v>32</v>
      </c>
    </row>
    <row r="148" customFormat="false" ht="31.5" hidden="false" customHeight="false" outlineLevel="0" collapsed="false">
      <c r="A148" s="78" t="s">
        <v>122</v>
      </c>
      <c r="B148" s="82" t="s">
        <v>35</v>
      </c>
      <c r="C148" s="82" t="s">
        <v>41</v>
      </c>
      <c r="D148" s="82" t="n">
        <v>9500089040</v>
      </c>
      <c r="E148" s="59"/>
      <c r="F148" s="59"/>
      <c r="G148" s="46" t="e">
        <f aca="false">#REF!</f>
        <v>#REF!</v>
      </c>
      <c r="H148" s="57"/>
      <c r="I148" s="46" t="e">
        <f aca="false">#REF!</f>
        <v>#REF!</v>
      </c>
      <c r="J148" s="46" t="e">
        <f aca="false">#REF!</f>
        <v>#REF!</v>
      </c>
    </row>
    <row r="149" customFormat="false" ht="31.5" hidden="false" customHeight="false" outlineLevel="0" collapsed="false">
      <c r="A149" s="62" t="s">
        <v>82</v>
      </c>
      <c r="B149" s="59" t="s">
        <v>35</v>
      </c>
      <c r="C149" s="59" t="s">
        <v>41</v>
      </c>
      <c r="D149" s="82" t="n">
        <v>9500089040</v>
      </c>
      <c r="E149" s="59" t="s">
        <v>83</v>
      </c>
      <c r="F149" s="59"/>
      <c r="G149" s="46" t="e">
        <f aca="false">#REF!</f>
        <v>#REF!</v>
      </c>
      <c r="H149" s="57"/>
      <c r="I149" s="46" t="e">
        <f aca="false">#REF!</f>
        <v>#REF!</v>
      </c>
      <c r="J149" s="46" t="e">
        <f aca="false">#REF!</f>
        <v>#REF!</v>
      </c>
    </row>
    <row r="150" customFormat="false" ht="31.5" hidden="false" customHeight="false" outlineLevel="0" collapsed="false">
      <c r="A150" s="62" t="s">
        <v>84</v>
      </c>
      <c r="B150" s="59" t="s">
        <v>35</v>
      </c>
      <c r="C150" s="59" t="s">
        <v>41</v>
      </c>
      <c r="D150" s="82" t="n">
        <v>9500089040</v>
      </c>
      <c r="E150" s="59" t="s">
        <v>85</v>
      </c>
      <c r="F150" s="59"/>
      <c r="G150" s="46" t="e">
        <f aca="false">#REF!</f>
        <v>#REF!</v>
      </c>
      <c r="H150" s="57"/>
      <c r="I150" s="46" t="e">
        <f aca="false">#REF!</f>
        <v>#REF!</v>
      </c>
      <c r="J150" s="46" t="e">
        <f aca="false">#REF!</f>
        <v>#REF!</v>
      </c>
    </row>
    <row r="151" customFormat="false" ht="15.75" hidden="false" customHeight="false" outlineLevel="0" collapsed="false">
      <c r="A151" s="80" t="s">
        <v>62</v>
      </c>
      <c r="B151" s="59" t="s">
        <v>35</v>
      </c>
      <c r="C151" s="59" t="s">
        <v>41</v>
      </c>
      <c r="D151" s="82" t="n">
        <v>9500089040</v>
      </c>
      <c r="E151" s="59" t="s">
        <v>85</v>
      </c>
      <c r="F151" s="59" t="s">
        <v>94</v>
      </c>
      <c r="G151" s="46" t="e">
        <f aca="false">#REF!</f>
        <v>#REF!</v>
      </c>
      <c r="H151" s="57"/>
      <c r="I151" s="46" t="e">
        <f aca="false">#REF!</f>
        <v>#REF!</v>
      </c>
      <c r="J151" s="46" t="e">
        <f aca="false">#REF!</f>
        <v>#REF!</v>
      </c>
    </row>
    <row r="152" customFormat="false" ht="69.75" hidden="false" customHeight="true" outlineLevel="0" collapsed="false">
      <c r="A152" s="78" t="s">
        <v>123</v>
      </c>
      <c r="B152" s="82" t="s">
        <v>35</v>
      </c>
      <c r="C152" s="82" t="s">
        <v>41</v>
      </c>
      <c r="D152" s="82" t="n">
        <v>9500089050</v>
      </c>
      <c r="E152" s="59"/>
      <c r="F152" s="59"/>
      <c r="G152" s="46" t="n">
        <f aca="false">'Приложение 10'!H151</f>
        <v>2.1</v>
      </c>
      <c r="H152" s="57"/>
      <c r="I152" s="46" t="n">
        <v>0</v>
      </c>
      <c r="J152" s="46" t="n">
        <f aca="false">'Приложение 10'!K151</f>
        <v>2.1</v>
      </c>
    </row>
    <row r="153" customFormat="false" ht="31.5" hidden="false" customHeight="false" outlineLevel="0" collapsed="false">
      <c r="A153" s="62" t="s">
        <v>82</v>
      </c>
      <c r="B153" s="59" t="s">
        <v>35</v>
      </c>
      <c r="C153" s="59" t="s">
        <v>41</v>
      </c>
      <c r="D153" s="82" t="n">
        <v>9500089050</v>
      </c>
      <c r="E153" s="59" t="s">
        <v>83</v>
      </c>
      <c r="F153" s="59"/>
      <c r="G153" s="46" t="n">
        <f aca="false">'Приложение 10'!H152</f>
        <v>2.1</v>
      </c>
      <c r="H153" s="57"/>
      <c r="I153" s="46" t="n">
        <v>0</v>
      </c>
      <c r="J153" s="46" t="n">
        <f aca="false">'Приложение 10'!K152</f>
        <v>2.1</v>
      </c>
    </row>
    <row r="154" customFormat="false" ht="31.5" hidden="false" customHeight="false" outlineLevel="0" collapsed="false">
      <c r="A154" s="63" t="s">
        <v>82</v>
      </c>
      <c r="B154" s="59" t="s">
        <v>35</v>
      </c>
      <c r="C154" s="59" t="s">
        <v>41</v>
      </c>
      <c r="D154" s="82" t="n">
        <v>9500089050</v>
      </c>
      <c r="E154" s="59" t="s">
        <v>85</v>
      </c>
      <c r="F154" s="59"/>
      <c r="G154" s="46" t="n">
        <f aca="false">'Приложение 10'!H153</f>
        <v>2.1</v>
      </c>
      <c r="H154" s="57"/>
      <c r="I154" s="46" t="n">
        <v>0</v>
      </c>
      <c r="J154" s="46" t="n">
        <f aca="false">'Приложение 10'!K153</f>
        <v>2.1</v>
      </c>
    </row>
    <row r="155" customFormat="false" ht="15.75" hidden="false" customHeight="false" outlineLevel="0" collapsed="false">
      <c r="A155" s="80" t="s">
        <v>62</v>
      </c>
      <c r="B155" s="59" t="s">
        <v>35</v>
      </c>
      <c r="C155" s="59" t="s">
        <v>41</v>
      </c>
      <c r="D155" s="82" t="n">
        <v>9500089050</v>
      </c>
      <c r="E155" s="59" t="s">
        <v>85</v>
      </c>
      <c r="F155" s="59" t="s">
        <v>94</v>
      </c>
      <c r="G155" s="46" t="n">
        <f aca="false">'Приложение 10'!H154</f>
        <v>2.1</v>
      </c>
      <c r="H155" s="57"/>
      <c r="I155" s="46" t="n">
        <f aca="false">'Приложение 10'!J147</f>
        <v>0</v>
      </c>
      <c r="J155" s="46" t="n">
        <f aca="false">'Приложение 10'!K154</f>
        <v>2.1</v>
      </c>
    </row>
    <row r="156" customFormat="false" ht="19.5" hidden="false" customHeight="true" outlineLevel="0" collapsed="false">
      <c r="A156" s="25" t="s">
        <v>124</v>
      </c>
      <c r="B156" s="54" t="s">
        <v>43</v>
      </c>
      <c r="C156" s="96"/>
      <c r="D156" s="97"/>
      <c r="E156" s="96"/>
      <c r="F156" s="98"/>
      <c r="G156" s="46" t="n">
        <f aca="false">'Приложение 10'!H155</f>
        <v>1172.5</v>
      </c>
      <c r="H156" s="46" t="e">
        <f aca="false">'Приложение 10'!I155</f>
        <v>#VALUE!</v>
      </c>
      <c r="I156" s="46" t="n">
        <f aca="false">'Приложение 10'!J155</f>
        <v>0</v>
      </c>
      <c r="J156" s="46" t="n">
        <f aca="false">'Приложение 10'!K155</f>
        <v>1172.5</v>
      </c>
    </row>
    <row r="157" customFormat="false" ht="21" hidden="false" customHeight="true" outlineLevel="0" collapsed="false">
      <c r="A157" s="25" t="s">
        <v>44</v>
      </c>
      <c r="B157" s="54" t="s">
        <v>45</v>
      </c>
      <c r="C157" s="96"/>
      <c r="D157" s="97"/>
      <c r="E157" s="96"/>
      <c r="F157" s="98"/>
      <c r="G157" s="46" t="n">
        <f aca="false">'Приложение 10'!H156</f>
        <v>1144.5</v>
      </c>
      <c r="H157" s="46" t="n">
        <f aca="false">'Приложение 10'!I156</f>
        <v>0</v>
      </c>
      <c r="I157" s="46" t="n">
        <f aca="false">'Приложение 10'!J156</f>
        <v>0</v>
      </c>
      <c r="J157" s="46" t="n">
        <f aca="false">'Приложение 10'!K156</f>
        <v>1144.5</v>
      </c>
    </row>
    <row r="158" customFormat="false" ht="19.5" hidden="false" customHeight="true" outlineLevel="0" collapsed="false">
      <c r="A158" s="95" t="s">
        <v>125</v>
      </c>
      <c r="B158" s="59" t="s">
        <v>43</v>
      </c>
      <c r="C158" s="59" t="s">
        <v>45</v>
      </c>
      <c r="D158" s="82" t="s">
        <v>126</v>
      </c>
      <c r="E158" s="99" t="n">
        <v>100</v>
      </c>
      <c r="F158" s="99"/>
      <c r="G158" s="46" t="n">
        <f aca="false">'Приложение 10'!H157</f>
        <v>1011.6</v>
      </c>
      <c r="H158" s="84"/>
      <c r="I158" s="100" t="n">
        <f aca="false">I159</f>
        <v>0</v>
      </c>
      <c r="J158" s="72" t="n">
        <f aca="false">J159</f>
        <v>1011.6</v>
      </c>
    </row>
    <row r="159" customFormat="false" ht="19.5" hidden="false" customHeight="true" outlineLevel="0" collapsed="false">
      <c r="A159" s="95" t="s">
        <v>127</v>
      </c>
      <c r="B159" s="59" t="s">
        <v>43</v>
      </c>
      <c r="C159" s="59" t="s">
        <v>45</v>
      </c>
      <c r="D159" s="82" t="s">
        <v>126</v>
      </c>
      <c r="E159" s="99" t="n">
        <v>110</v>
      </c>
      <c r="F159" s="99"/>
      <c r="G159" s="46" t="n">
        <f aca="false">'Приложение 10'!H158</f>
        <v>1011.6</v>
      </c>
      <c r="H159" s="84"/>
      <c r="I159" s="100" t="n">
        <f aca="false">I160</f>
        <v>0</v>
      </c>
      <c r="J159" s="72" t="n">
        <f aca="false">J160</f>
        <v>1011.6</v>
      </c>
    </row>
    <row r="160" customFormat="false" ht="19.5" hidden="false" customHeight="true" outlineLevel="0" collapsed="false">
      <c r="A160" s="95" t="s">
        <v>128</v>
      </c>
      <c r="B160" s="59" t="s">
        <v>43</v>
      </c>
      <c r="C160" s="59" t="s">
        <v>45</v>
      </c>
      <c r="D160" s="82" t="s">
        <v>126</v>
      </c>
      <c r="E160" s="99" t="n">
        <v>110</v>
      </c>
      <c r="F160" s="99"/>
      <c r="G160" s="46" t="n">
        <f aca="false">'Приложение 10'!H159</f>
        <v>1011.6</v>
      </c>
      <c r="H160" s="84"/>
      <c r="I160" s="100" t="n">
        <f aca="false">I161</f>
        <v>0</v>
      </c>
      <c r="J160" s="72" t="n">
        <f aca="false">G160+I160</f>
        <v>1011.6</v>
      </c>
    </row>
    <row r="161" customFormat="false" ht="19.5" hidden="false" customHeight="true" outlineLevel="0" collapsed="false">
      <c r="A161" s="63" t="s">
        <v>61</v>
      </c>
      <c r="B161" s="59" t="s">
        <v>43</v>
      </c>
      <c r="C161" s="59" t="s">
        <v>45</v>
      </c>
      <c r="D161" s="82" t="s">
        <v>126</v>
      </c>
      <c r="E161" s="99" t="n">
        <v>110</v>
      </c>
      <c r="F161" s="99" t="n">
        <v>1</v>
      </c>
      <c r="G161" s="46" t="n">
        <f aca="false">'Приложение 10'!H160</f>
        <v>1011.6</v>
      </c>
      <c r="H161" s="84"/>
      <c r="I161" s="100" t="n">
        <f aca="false">'Приложение 10'!J164</f>
        <v>0</v>
      </c>
      <c r="J161" s="72" t="n">
        <f aca="false">G161+I161</f>
        <v>1011.6</v>
      </c>
    </row>
    <row r="162" customFormat="false" ht="31.5" hidden="false" customHeight="false" outlineLevel="0" collapsed="false">
      <c r="A162" s="101" t="s">
        <v>129</v>
      </c>
      <c r="B162" s="59" t="s">
        <v>43</v>
      </c>
      <c r="C162" s="59" t="s">
        <v>45</v>
      </c>
      <c r="D162" s="82" t="n">
        <v>9500084010</v>
      </c>
      <c r="E162" s="99" t="n">
        <v>200</v>
      </c>
      <c r="F162" s="99"/>
      <c r="G162" s="46" t="n">
        <f aca="false">'Приложение 10'!H165</f>
        <v>131.9</v>
      </c>
      <c r="H162" s="57"/>
      <c r="I162" s="46" t="n">
        <f aca="false">I163</f>
        <v>0</v>
      </c>
      <c r="J162" s="46" t="n">
        <f aca="false">'Приложение 10'!K165</f>
        <v>131.9</v>
      </c>
    </row>
    <row r="163" customFormat="false" ht="31.5" hidden="false" customHeight="false" outlineLevel="0" collapsed="false">
      <c r="A163" s="101" t="s">
        <v>130</v>
      </c>
      <c r="B163" s="59" t="s">
        <v>43</v>
      </c>
      <c r="C163" s="59" t="s">
        <v>45</v>
      </c>
      <c r="D163" s="82" t="n">
        <v>9500084010</v>
      </c>
      <c r="E163" s="99" t="n">
        <v>240</v>
      </c>
      <c r="F163" s="99"/>
      <c r="G163" s="46" t="n">
        <f aca="false">'Приложение 10'!H166</f>
        <v>131.9</v>
      </c>
      <c r="H163" s="57"/>
      <c r="I163" s="46" t="n">
        <f aca="false">I164</f>
        <v>0</v>
      </c>
      <c r="J163" s="46" t="n">
        <f aca="false">'Приложение 10'!K166</f>
        <v>131.9</v>
      </c>
    </row>
    <row r="164" customFormat="false" ht="15.75" hidden="false" customHeight="false" outlineLevel="0" collapsed="false">
      <c r="A164" s="63" t="s">
        <v>61</v>
      </c>
      <c r="B164" s="59" t="s">
        <v>43</v>
      </c>
      <c r="C164" s="59" t="s">
        <v>45</v>
      </c>
      <c r="D164" s="82" t="n">
        <v>9500084010</v>
      </c>
      <c r="E164" s="99" t="n">
        <v>240</v>
      </c>
      <c r="F164" s="99" t="n">
        <v>1</v>
      </c>
      <c r="G164" s="46" t="n">
        <f aca="false">'Приложение 10'!H167</f>
        <v>131.9</v>
      </c>
      <c r="H164" s="57"/>
      <c r="I164" s="46" t="n">
        <f aca="false">'Приложение 10'!J167</f>
        <v>0</v>
      </c>
      <c r="J164" s="46" t="n">
        <f aca="false">'Приложение 10'!K167</f>
        <v>131.9</v>
      </c>
    </row>
    <row r="165" customFormat="false" ht="15.75" hidden="false" customHeight="false" outlineLevel="0" collapsed="false">
      <c r="A165" s="19" t="s">
        <v>77</v>
      </c>
      <c r="B165" s="59" t="s">
        <v>43</v>
      </c>
      <c r="C165" s="59" t="s">
        <v>45</v>
      </c>
      <c r="D165" s="82" t="n">
        <v>9500084010</v>
      </c>
      <c r="E165" s="59" t="s">
        <v>78</v>
      </c>
      <c r="F165" s="59"/>
      <c r="G165" s="46" t="n">
        <f aca="false">'Приложение 10'!H168</f>
        <v>1</v>
      </c>
      <c r="H165" s="57"/>
      <c r="I165" s="46" t="n">
        <v>0</v>
      </c>
      <c r="J165" s="46" t="n">
        <f aca="false">'Приложение 10'!K168</f>
        <v>1</v>
      </c>
    </row>
    <row r="166" customFormat="false" ht="15.75" hidden="false" customHeight="false" outlineLevel="0" collapsed="false">
      <c r="A166" s="19" t="s">
        <v>90</v>
      </c>
      <c r="B166" s="59" t="s">
        <v>43</v>
      </c>
      <c r="C166" s="59" t="s">
        <v>45</v>
      </c>
      <c r="D166" s="82" t="n">
        <v>9500084010</v>
      </c>
      <c r="E166" s="59" t="s">
        <v>91</v>
      </c>
      <c r="F166" s="59"/>
      <c r="G166" s="46" t="n">
        <f aca="false">'Приложение 10'!H169</f>
        <v>1</v>
      </c>
      <c r="H166" s="57"/>
      <c r="I166" s="46" t="n">
        <v>0</v>
      </c>
      <c r="J166" s="46" t="n">
        <f aca="false">'Приложение 10'!K169</f>
        <v>1</v>
      </c>
    </row>
    <row r="167" customFormat="false" ht="15.75" hidden="false" customHeight="false" outlineLevel="0" collapsed="false">
      <c r="A167" s="63" t="s">
        <v>61</v>
      </c>
      <c r="B167" s="59" t="s">
        <v>43</v>
      </c>
      <c r="C167" s="59" t="s">
        <v>45</v>
      </c>
      <c r="D167" s="82" t="n">
        <v>9500084010</v>
      </c>
      <c r="E167" s="59" t="s">
        <v>91</v>
      </c>
      <c r="F167" s="59" t="s">
        <v>68</v>
      </c>
      <c r="G167" s="46" t="n">
        <f aca="false">'Приложение 10'!H170</f>
        <v>1</v>
      </c>
      <c r="H167" s="57"/>
      <c r="I167" s="46" t="n">
        <v>0</v>
      </c>
      <c r="J167" s="46" t="n">
        <f aca="false">'Приложение 10'!K170</f>
        <v>1</v>
      </c>
    </row>
    <row r="168" customFormat="false" ht="47.25" hidden="false" customHeight="true" outlineLevel="0" collapsed="false">
      <c r="A168" s="102" t="s">
        <v>131</v>
      </c>
      <c r="B168" s="82" t="s">
        <v>43</v>
      </c>
      <c r="C168" s="82" t="s">
        <v>45</v>
      </c>
      <c r="D168" s="82" t="n">
        <v>9500089080</v>
      </c>
      <c r="E168" s="59"/>
      <c r="F168" s="59"/>
      <c r="G168" s="46" t="n">
        <f aca="false">'Приложение 10'!H171</f>
        <v>28</v>
      </c>
      <c r="H168" s="57"/>
      <c r="I168" s="46" t="n">
        <v>0</v>
      </c>
      <c r="J168" s="46" t="n">
        <v>14</v>
      </c>
    </row>
    <row r="169" customFormat="false" ht="31.5" hidden="false" customHeight="false" outlineLevel="0" collapsed="false">
      <c r="A169" s="101" t="s">
        <v>129</v>
      </c>
      <c r="B169" s="59" t="s">
        <v>43</v>
      </c>
      <c r="C169" s="59" t="s">
        <v>45</v>
      </c>
      <c r="D169" s="82" t="n">
        <v>9500089080</v>
      </c>
      <c r="E169" s="99" t="n">
        <v>200</v>
      </c>
      <c r="F169" s="99"/>
      <c r="G169" s="46" t="n">
        <f aca="false">'Приложение 10'!H172</f>
        <v>28</v>
      </c>
      <c r="H169" s="57"/>
      <c r="I169" s="46" t="n">
        <v>0</v>
      </c>
      <c r="J169" s="46" t="n">
        <v>14</v>
      </c>
    </row>
    <row r="170" customFormat="false" ht="31.5" hidden="false" customHeight="false" outlineLevel="0" collapsed="false">
      <c r="A170" s="101" t="s">
        <v>130</v>
      </c>
      <c r="B170" s="59" t="s">
        <v>43</v>
      </c>
      <c r="C170" s="59" t="s">
        <v>45</v>
      </c>
      <c r="D170" s="82" t="n">
        <v>9500089080</v>
      </c>
      <c r="E170" s="99" t="n">
        <v>240</v>
      </c>
      <c r="F170" s="99"/>
      <c r="G170" s="46" t="n">
        <f aca="false">'Приложение 10'!H173</f>
        <v>28</v>
      </c>
      <c r="H170" s="57"/>
      <c r="I170" s="46" t="n">
        <v>0</v>
      </c>
      <c r="J170" s="46" t="n">
        <v>14</v>
      </c>
    </row>
    <row r="171" customFormat="false" ht="15.75" hidden="false" customHeight="false" outlineLevel="0" collapsed="false">
      <c r="A171" s="80" t="s">
        <v>62</v>
      </c>
      <c r="B171" s="59" t="s">
        <v>43</v>
      </c>
      <c r="C171" s="59" t="s">
        <v>45</v>
      </c>
      <c r="D171" s="82" t="n">
        <v>9500089080</v>
      </c>
      <c r="E171" s="99" t="n">
        <v>240</v>
      </c>
      <c r="F171" s="99" t="n">
        <v>2</v>
      </c>
      <c r="G171" s="46" t="n">
        <f aca="false">'Приложение 10'!H174</f>
        <v>28</v>
      </c>
      <c r="H171" s="57"/>
      <c r="I171" s="46" t="n">
        <v>0</v>
      </c>
      <c r="J171" s="46" t="n">
        <f aca="false">'Приложение 10'!K174</f>
        <v>28</v>
      </c>
    </row>
    <row r="172" customFormat="false" ht="31.5" hidden="false" customHeight="false" outlineLevel="0" collapsed="false">
      <c r="A172" s="19" t="s">
        <v>129</v>
      </c>
      <c r="B172" s="59" t="s">
        <v>43</v>
      </c>
      <c r="C172" s="59" t="s">
        <v>45</v>
      </c>
      <c r="D172" s="82" t="s">
        <v>132</v>
      </c>
      <c r="E172" s="99" t="n">
        <v>200</v>
      </c>
      <c r="F172" s="99"/>
      <c r="G172" s="46" t="e">
        <f aca="false">#REF!</f>
        <v>#REF!</v>
      </c>
      <c r="H172" s="100" t="n">
        <f aca="false">H175</f>
        <v>0</v>
      </c>
      <c r="I172" s="46" t="e">
        <f aca="false">#REF!</f>
        <v>#REF!</v>
      </c>
      <c r="J172" s="100" t="n">
        <f aca="false">J173</f>
        <v>500</v>
      </c>
    </row>
    <row r="173" customFormat="false" ht="36" hidden="false" customHeight="true" outlineLevel="0" collapsed="false">
      <c r="A173" s="19" t="s">
        <v>129</v>
      </c>
      <c r="B173" s="59" t="s">
        <v>43</v>
      </c>
      <c r="C173" s="59" t="s">
        <v>45</v>
      </c>
      <c r="D173" s="82" t="s">
        <v>132</v>
      </c>
      <c r="E173" s="99" t="n">
        <v>240</v>
      </c>
      <c r="F173" s="99"/>
      <c r="G173" s="46" t="e">
        <f aca="false">#REF!</f>
        <v>#REF!</v>
      </c>
      <c r="H173" s="100" t="n">
        <f aca="false">H175</f>
        <v>0</v>
      </c>
      <c r="I173" s="46" t="e">
        <f aca="false">#REF!</f>
        <v>#REF!</v>
      </c>
      <c r="J173" s="100" t="n">
        <f aca="false">J174</f>
        <v>500</v>
      </c>
    </row>
    <row r="174" customFormat="false" ht="35.25" hidden="false" customHeight="true" outlineLevel="0" collapsed="false">
      <c r="A174" s="101" t="s">
        <v>130</v>
      </c>
      <c r="B174" s="59" t="s">
        <v>43</v>
      </c>
      <c r="C174" s="59" t="s">
        <v>45</v>
      </c>
      <c r="D174" s="82" t="s">
        <v>132</v>
      </c>
      <c r="E174" s="99" t="n">
        <v>240</v>
      </c>
      <c r="F174" s="99"/>
      <c r="G174" s="46" t="e">
        <f aca="false">#REF!</f>
        <v>#REF!</v>
      </c>
      <c r="H174" s="100" t="n">
        <f aca="false">H175</f>
        <v>0</v>
      </c>
      <c r="I174" s="46" t="e">
        <f aca="false">#REF!</f>
        <v>#REF!</v>
      </c>
      <c r="J174" s="100" t="n">
        <f aca="false">J175</f>
        <v>500</v>
      </c>
    </row>
    <row r="175" customFormat="false" ht="20.25" hidden="false" customHeight="true" outlineLevel="0" collapsed="false">
      <c r="A175" s="80" t="s">
        <v>133</v>
      </c>
      <c r="B175" s="59" t="s">
        <v>43</v>
      </c>
      <c r="C175" s="59" t="s">
        <v>45</v>
      </c>
      <c r="D175" s="82" t="s">
        <v>132</v>
      </c>
      <c r="E175" s="99" t="n">
        <v>240</v>
      </c>
      <c r="F175" s="99" t="n">
        <v>2</v>
      </c>
      <c r="G175" s="46" t="e">
        <f aca="false">#REF!</f>
        <v>#REF!</v>
      </c>
      <c r="H175" s="100" t="n">
        <v>0</v>
      </c>
      <c r="I175" s="46" t="e">
        <f aca="false">#REF!</f>
        <v>#REF!</v>
      </c>
      <c r="J175" s="100" t="n">
        <v>500</v>
      </c>
    </row>
    <row r="176" customFormat="false" ht="16.5" hidden="false" customHeight="true" outlineLevel="0" collapsed="false">
      <c r="A176" s="50" t="s">
        <v>46</v>
      </c>
      <c r="B176" s="54" t="s">
        <v>47</v>
      </c>
      <c r="C176" s="54"/>
      <c r="D176" s="75"/>
      <c r="E176" s="54"/>
      <c r="F176" s="54"/>
      <c r="G176" s="46" t="n">
        <f aca="false">'Приложение 10'!H175</f>
        <v>72</v>
      </c>
      <c r="H176" s="57"/>
      <c r="I176" s="46" t="n">
        <f aca="false">'Приложение 10'!J175</f>
        <v>0</v>
      </c>
      <c r="J176" s="46" t="n">
        <f aca="false">'Приложение 10'!K175</f>
        <v>72</v>
      </c>
    </row>
    <row r="177" customFormat="false" ht="18" hidden="false" customHeight="true" outlineLevel="0" collapsed="false">
      <c r="A177" s="50" t="s">
        <v>48</v>
      </c>
      <c r="B177" s="54" t="s">
        <v>47</v>
      </c>
      <c r="C177" s="54" t="s">
        <v>49</v>
      </c>
      <c r="D177" s="75"/>
      <c r="E177" s="54"/>
      <c r="F177" s="54"/>
      <c r="G177" s="46" t="n">
        <f aca="false">'Приложение 10'!H176</f>
        <v>36</v>
      </c>
      <c r="H177" s="57"/>
      <c r="I177" s="46" t="n">
        <f aca="false">I178</f>
        <v>0</v>
      </c>
      <c r="J177" s="46" t="n">
        <f aca="false">'Приложение 10'!K176</f>
        <v>36</v>
      </c>
    </row>
    <row r="178" customFormat="false" ht="15.75" hidden="false" customHeight="false" outlineLevel="0" collapsed="false">
      <c r="A178" s="76" t="s">
        <v>134</v>
      </c>
      <c r="B178" s="59" t="s">
        <v>47</v>
      </c>
      <c r="C178" s="59" t="s">
        <v>49</v>
      </c>
      <c r="D178" s="92" t="n">
        <v>9500080290</v>
      </c>
      <c r="E178" s="59"/>
      <c r="F178" s="59"/>
      <c r="G178" s="46" t="n">
        <f aca="false">'Приложение 10'!H177</f>
        <v>36</v>
      </c>
      <c r="H178" s="57"/>
      <c r="I178" s="46" t="n">
        <f aca="false">I179</f>
        <v>0</v>
      </c>
      <c r="J178" s="46" t="n">
        <f aca="false">'Приложение 10'!K177</f>
        <v>36</v>
      </c>
    </row>
    <row r="179" customFormat="false" ht="33" hidden="false" customHeight="true" outlineLevel="0" collapsed="false">
      <c r="A179" s="76" t="s">
        <v>135</v>
      </c>
      <c r="B179" s="59" t="s">
        <v>47</v>
      </c>
      <c r="C179" s="59" t="s">
        <v>49</v>
      </c>
      <c r="D179" s="92" t="n">
        <v>9500080290</v>
      </c>
      <c r="E179" s="59"/>
      <c r="F179" s="59"/>
      <c r="G179" s="46" t="n">
        <f aca="false">'Приложение 10'!H178</f>
        <v>36</v>
      </c>
      <c r="H179" s="57"/>
      <c r="I179" s="46" t="n">
        <f aca="false">I180</f>
        <v>0</v>
      </c>
      <c r="J179" s="46" t="n">
        <f aca="false">'Приложение 10'!K178</f>
        <v>36</v>
      </c>
    </row>
    <row r="180" customFormat="false" ht="15.75" hidden="false" customHeight="false" outlineLevel="0" collapsed="false">
      <c r="A180" s="62" t="s">
        <v>86</v>
      </c>
      <c r="B180" s="59" t="s">
        <v>47</v>
      </c>
      <c r="C180" s="59" t="s">
        <v>49</v>
      </c>
      <c r="D180" s="92" t="n">
        <v>9500080290</v>
      </c>
      <c r="E180" s="59" t="s">
        <v>87</v>
      </c>
      <c r="F180" s="59"/>
      <c r="G180" s="46" t="n">
        <f aca="false">'Приложение 10'!H179</f>
        <v>36</v>
      </c>
      <c r="H180" s="57"/>
      <c r="I180" s="46" t="n">
        <f aca="false">I181</f>
        <v>0</v>
      </c>
      <c r="J180" s="46" t="n">
        <f aca="false">'Приложение 10'!K179</f>
        <v>36</v>
      </c>
    </row>
    <row r="181" customFormat="false" ht="31.5" hidden="false" customHeight="false" outlineLevel="0" collapsed="false">
      <c r="A181" s="62" t="s">
        <v>136</v>
      </c>
      <c r="B181" s="59" t="s">
        <v>47</v>
      </c>
      <c r="C181" s="59" t="s">
        <v>49</v>
      </c>
      <c r="D181" s="92" t="n">
        <v>9500080290</v>
      </c>
      <c r="E181" s="59" t="s">
        <v>137</v>
      </c>
      <c r="F181" s="59"/>
      <c r="G181" s="46" t="n">
        <f aca="false">'Приложение 10'!H180</f>
        <v>36</v>
      </c>
      <c r="H181" s="57"/>
      <c r="I181" s="46" t="n">
        <f aca="false">I182</f>
        <v>0</v>
      </c>
      <c r="J181" s="46" t="n">
        <f aca="false">'Приложение 10'!K180</f>
        <v>36</v>
      </c>
    </row>
    <row r="182" customFormat="false" ht="15.75" hidden="false" customHeight="false" outlineLevel="0" collapsed="false">
      <c r="A182" s="63" t="s">
        <v>61</v>
      </c>
      <c r="B182" s="59" t="s">
        <v>47</v>
      </c>
      <c r="C182" s="59" t="s">
        <v>49</v>
      </c>
      <c r="D182" s="92" t="n">
        <v>9500080290</v>
      </c>
      <c r="E182" s="59" t="s">
        <v>137</v>
      </c>
      <c r="F182" s="59" t="s">
        <v>68</v>
      </c>
      <c r="G182" s="46" t="n">
        <f aca="false">'Приложение 10'!H181</f>
        <v>36</v>
      </c>
      <c r="H182" s="57"/>
      <c r="I182" s="46" t="n">
        <f aca="false">'Приложение 10'!J181</f>
        <v>0</v>
      </c>
      <c r="J182" s="46" t="n">
        <f aca="false">'Приложение 10'!K181</f>
        <v>36</v>
      </c>
    </row>
    <row r="183" customFormat="false" ht="21.75" hidden="false" customHeight="true" outlineLevel="0" collapsed="false">
      <c r="A183" s="50" t="s">
        <v>50</v>
      </c>
      <c r="B183" s="54" t="s">
        <v>47</v>
      </c>
      <c r="C183" s="54" t="s">
        <v>51</v>
      </c>
      <c r="D183" s="75"/>
      <c r="E183" s="54"/>
      <c r="F183" s="54"/>
      <c r="G183" s="46" t="n">
        <f aca="false">'Приложение 10'!H182</f>
        <v>36</v>
      </c>
      <c r="H183" s="57"/>
      <c r="I183" s="46" t="n">
        <f aca="false">I184</f>
        <v>0</v>
      </c>
      <c r="J183" s="46" t="n">
        <f aca="false">'Приложение 10'!K182</f>
        <v>36</v>
      </c>
    </row>
    <row r="184" customFormat="false" ht="31.5" hidden="false" customHeight="false" outlineLevel="0" collapsed="false">
      <c r="A184" s="76" t="s">
        <v>138</v>
      </c>
      <c r="B184" s="59" t="s">
        <v>47</v>
      </c>
      <c r="C184" s="59" t="s">
        <v>51</v>
      </c>
      <c r="D184" s="92" t="n">
        <v>9500080360</v>
      </c>
      <c r="E184" s="59"/>
      <c r="F184" s="59"/>
      <c r="G184" s="46" t="n">
        <f aca="false">'Приложение 10'!H183</f>
        <v>36</v>
      </c>
      <c r="H184" s="57"/>
      <c r="I184" s="46" t="n">
        <f aca="false">I185</f>
        <v>0</v>
      </c>
      <c r="J184" s="46" t="n">
        <f aca="false">'Приложение 10'!K183</f>
        <v>36</v>
      </c>
    </row>
    <row r="185" customFormat="false" ht="15.75" hidden="false" customHeight="false" outlineLevel="0" collapsed="false">
      <c r="A185" s="62" t="s">
        <v>86</v>
      </c>
      <c r="B185" s="59" t="s">
        <v>47</v>
      </c>
      <c r="C185" s="59" t="s">
        <v>51</v>
      </c>
      <c r="D185" s="92" t="n">
        <v>9500080360</v>
      </c>
      <c r="E185" s="59" t="s">
        <v>87</v>
      </c>
      <c r="F185" s="59"/>
      <c r="G185" s="46" t="n">
        <f aca="false">'Приложение 10'!H184</f>
        <v>36</v>
      </c>
      <c r="H185" s="57"/>
      <c r="I185" s="46" t="n">
        <f aca="false">I186</f>
        <v>0</v>
      </c>
      <c r="J185" s="46" t="n">
        <f aca="false">'Приложение 10'!K184</f>
        <v>36</v>
      </c>
    </row>
    <row r="186" customFormat="false" ht="31.5" hidden="false" customHeight="false" outlineLevel="0" collapsed="false">
      <c r="A186" s="62" t="s">
        <v>136</v>
      </c>
      <c r="B186" s="59" t="s">
        <v>47</v>
      </c>
      <c r="C186" s="59" t="s">
        <v>51</v>
      </c>
      <c r="D186" s="92" t="n">
        <v>9500080360</v>
      </c>
      <c r="E186" s="59" t="s">
        <v>137</v>
      </c>
      <c r="F186" s="59"/>
      <c r="G186" s="46" t="n">
        <f aca="false">'Приложение 10'!H185</f>
        <v>36</v>
      </c>
      <c r="H186" s="57"/>
      <c r="I186" s="46" t="n">
        <f aca="false">I187</f>
        <v>0</v>
      </c>
      <c r="J186" s="46" t="n">
        <f aca="false">'Приложение 10'!K185</f>
        <v>36</v>
      </c>
    </row>
    <row r="187" customFormat="false" ht="15.75" hidden="false" customHeight="false" outlineLevel="0" collapsed="false">
      <c r="A187" s="63" t="s">
        <v>61</v>
      </c>
      <c r="B187" s="59" t="s">
        <v>47</v>
      </c>
      <c r="C187" s="59" t="s">
        <v>51</v>
      </c>
      <c r="D187" s="92" t="n">
        <v>9500080360</v>
      </c>
      <c r="E187" s="59" t="s">
        <v>137</v>
      </c>
      <c r="F187" s="59" t="s">
        <v>68</v>
      </c>
      <c r="G187" s="46" t="n">
        <f aca="false">'Приложение 10'!H186</f>
        <v>36</v>
      </c>
      <c r="H187" s="57"/>
      <c r="I187" s="46" t="n">
        <f aca="false">'Приложение 10'!J186</f>
        <v>0</v>
      </c>
      <c r="J187" s="46" t="n">
        <f aca="false">'Приложение 10'!K186</f>
        <v>36</v>
      </c>
    </row>
    <row r="188" customFormat="false" ht="22.5" hidden="true" customHeight="true" outlineLevel="0" collapsed="false">
      <c r="A188" s="62" t="s">
        <v>139</v>
      </c>
      <c r="B188" s="59" t="s">
        <v>47</v>
      </c>
      <c r="C188" s="59" t="s">
        <v>51</v>
      </c>
      <c r="D188" s="92" t="n">
        <v>9500080360</v>
      </c>
      <c r="E188" s="59" t="s">
        <v>140</v>
      </c>
      <c r="F188" s="54"/>
      <c r="G188" s="103" t="n">
        <f aca="false">'Приложение 10'!H187</f>
        <v>0</v>
      </c>
      <c r="H188" s="104"/>
      <c r="I188" s="103" t="n">
        <f aca="false">'Приложение 10'!J176</f>
        <v>0</v>
      </c>
      <c r="J188" s="103" t="n">
        <f aca="false">'Приложение 10'!K187</f>
        <v>0</v>
      </c>
    </row>
    <row r="189" customFormat="false" ht="15.75" hidden="true" customHeight="false" outlineLevel="0" collapsed="false">
      <c r="A189" s="63" t="s">
        <v>61</v>
      </c>
      <c r="B189" s="59" t="s">
        <v>47</v>
      </c>
      <c r="C189" s="59" t="s">
        <v>51</v>
      </c>
      <c r="D189" s="92" t="n">
        <v>9500080360</v>
      </c>
      <c r="E189" s="59" t="s">
        <v>140</v>
      </c>
      <c r="F189" s="59" t="s">
        <v>68</v>
      </c>
      <c r="G189" s="103" t="n">
        <f aca="false">'Приложение 10'!H188</f>
        <v>0</v>
      </c>
      <c r="H189" s="104"/>
      <c r="I189" s="103" t="n">
        <f aca="false">'Приложение 10'!J177</f>
        <v>0</v>
      </c>
      <c r="J189" s="103" t="n">
        <f aca="false">'Приложение 10'!K188</f>
        <v>0</v>
      </c>
    </row>
  </sheetData>
  <mergeCells count="6">
    <mergeCell ref="A1:J1"/>
    <mergeCell ref="A2:J2"/>
    <mergeCell ref="A3:G3"/>
    <mergeCell ref="A4:J4"/>
    <mergeCell ref="A5:J5"/>
    <mergeCell ref="A6:G6"/>
  </mergeCells>
  <printOptions headings="false" gridLines="false" gridLinesSet="true" horizontalCentered="false" verticalCentered="false"/>
  <pageMargins left="0.45" right="0.2" top="0.420138888888889" bottom="0.429861111111111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H188"/>
  <sheetViews>
    <sheetView showFormulas="false" showGridLines="true" showRowColHeaders="true" showZeros="true" rightToLeft="false" tabSelected="false" showOutlineSymbols="true" defaultGridColor="true" view="pageBreakPreview" topLeftCell="A4" colorId="64" zoomScale="110" zoomScaleNormal="100" zoomScalePageLayoutView="110" workbookViewId="0">
      <selection pane="topLeft" activeCell="L4" activeCellId="0" sqref="L1:L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" width="70.7"/>
    <col collapsed="false" customWidth="true" hidden="false" outlineLevel="0" max="2" min="2" style="30" width="6.85"/>
    <col collapsed="false" customWidth="true" hidden="false" outlineLevel="0" max="3" min="3" style="31" width="7.28"/>
    <col collapsed="false" customWidth="true" hidden="false" outlineLevel="0" max="4" min="4" style="31" width="6.41"/>
    <col collapsed="false" customWidth="true" hidden="false" outlineLevel="0" max="5" min="5" style="32" width="15.28"/>
    <col collapsed="false" customWidth="true" hidden="false" outlineLevel="0" max="6" min="6" style="31" width="5.99"/>
    <col collapsed="false" customWidth="true" hidden="false" outlineLevel="0" max="7" min="7" style="33" width="5.13"/>
    <col collapsed="false" customWidth="true" hidden="false" outlineLevel="0" max="8" min="8" style="31" width="15.99"/>
    <col collapsed="false" customWidth="true" hidden="false" outlineLevel="0" max="9" min="9" style="31" width="0.13"/>
    <col collapsed="false" customWidth="true" hidden="false" outlineLevel="0" max="10" min="10" style="105" width="12.85"/>
    <col collapsed="false" customWidth="true" hidden="false" outlineLevel="0" max="11" min="11" style="106" width="14.28"/>
    <col collapsed="false" customWidth="true" hidden="false" outlineLevel="0" max="12" min="12" style="31" width="9.85"/>
    <col collapsed="false" customWidth="false" hidden="false" outlineLevel="0" max="33" min="13" style="31" width="9.14"/>
    <col collapsed="false" customWidth="true" hidden="false" outlineLevel="0" max="34" min="34" style="31" width="11.7"/>
    <col collapsed="false" customWidth="false" hidden="false" outlineLevel="0" max="257" min="35" style="31" width="9.14"/>
  </cols>
  <sheetData>
    <row r="1" customFormat="false" ht="15.75" hidden="false" customHeight="true" outlineLevel="0" collapsed="false">
      <c r="A1" s="34" t="s">
        <v>141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02.75" hidden="false" customHeight="true" outlineLevel="0" collapsed="false">
      <c r="A2" s="35" t="s">
        <v>142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6" t="s">
        <v>143</v>
      </c>
      <c r="B4" s="6"/>
      <c r="C4" s="6"/>
      <c r="D4" s="6"/>
      <c r="E4" s="6"/>
      <c r="F4" s="6"/>
      <c r="G4" s="6"/>
      <c r="H4" s="6"/>
    </row>
    <row r="5" customFormat="false" ht="15.75" hidden="false" customHeight="false" outlineLevel="0" collapsed="false">
      <c r="A5" s="107"/>
      <c r="B5" s="107"/>
      <c r="C5" s="107"/>
      <c r="D5" s="107"/>
      <c r="E5" s="107"/>
      <c r="F5" s="107"/>
      <c r="G5" s="108"/>
      <c r="H5" s="107"/>
    </row>
    <row r="6" customFormat="false" ht="12.75" hidden="false" customHeight="true" outlineLevel="0" collapsed="false">
      <c r="A6" s="36"/>
      <c r="B6" s="36"/>
      <c r="C6" s="36"/>
      <c r="D6" s="36"/>
      <c r="E6" s="36"/>
      <c r="F6" s="36"/>
      <c r="G6" s="36"/>
      <c r="H6" s="36"/>
    </row>
    <row r="7" customFormat="false" ht="14.25" hidden="false" customHeight="true" outlineLevel="0" collapsed="false">
      <c r="K7" s="37" t="s">
        <v>4</v>
      </c>
    </row>
    <row r="8" s="30" customFormat="true" ht="46.5" hidden="false" customHeight="true" outlineLevel="0" collapsed="false">
      <c r="A8" s="39" t="s">
        <v>5</v>
      </c>
      <c r="B8" s="40" t="s">
        <v>144</v>
      </c>
      <c r="C8" s="40" t="s">
        <v>6</v>
      </c>
      <c r="D8" s="40" t="s">
        <v>56</v>
      </c>
      <c r="E8" s="41" t="s">
        <v>57</v>
      </c>
      <c r="F8" s="40" t="s">
        <v>58</v>
      </c>
      <c r="G8" s="40" t="s">
        <v>59</v>
      </c>
      <c r="H8" s="39" t="s">
        <v>60</v>
      </c>
      <c r="I8" s="109"/>
      <c r="J8" s="110" t="s">
        <v>9</v>
      </c>
      <c r="K8" s="110" t="s">
        <v>10</v>
      </c>
      <c r="L8" s="111"/>
    </row>
    <row r="9" s="30" customFormat="true" ht="39" hidden="false" customHeight="true" outlineLevel="0" collapsed="false">
      <c r="A9" s="43" t="s">
        <v>145</v>
      </c>
      <c r="B9" s="54" t="s">
        <v>70</v>
      </c>
      <c r="C9" s="40"/>
      <c r="D9" s="40"/>
      <c r="E9" s="41"/>
      <c r="F9" s="40"/>
      <c r="G9" s="40"/>
      <c r="H9" s="46" t="n">
        <f aca="false">H10+H11</f>
        <v>4765.029</v>
      </c>
      <c r="I9" s="46" t="e">
        <f aca="false">I10+I11</f>
        <v>#VALUE!</v>
      </c>
      <c r="J9" s="46" t="n">
        <f aca="false">J10+J11</f>
        <v>267.2</v>
      </c>
      <c r="K9" s="46" t="n">
        <f aca="false">K10+K11</f>
        <v>5032.229</v>
      </c>
      <c r="L9" s="112"/>
    </row>
    <row r="10" s="30" customFormat="true" ht="15.75" hidden="false" customHeight="false" outlineLevel="0" collapsed="false">
      <c r="A10" s="43" t="s">
        <v>61</v>
      </c>
      <c r="B10" s="54" t="s">
        <v>70</v>
      </c>
      <c r="C10" s="113" t="n">
        <v>1</v>
      </c>
      <c r="D10" s="40"/>
      <c r="E10" s="41"/>
      <c r="F10" s="40"/>
      <c r="G10" s="40"/>
      <c r="H10" s="46" t="n">
        <f aca="false">H17+H22+H27+H32+H37+H40+H46+H75+H96+H106+H142+H160+H167+H181+H186+H170</f>
        <v>3601.629</v>
      </c>
      <c r="I10" s="46" t="n">
        <f aca="false">I17+I22+I27+I32+I37+I40+I46+I75+I96+I106+I142+I160+I167+I181+I186+I170</f>
        <v>0</v>
      </c>
      <c r="J10" s="46" t="n">
        <f aca="false">J17+J22+J27+J32+J37+J40+J46+J75+J96+J106+J142+J160+J167+J181+J186+J170</f>
        <v>0</v>
      </c>
      <c r="K10" s="46" t="n">
        <f aca="false">K17+K22+K27+K32+K37+K40+K46+K75+K96+K106+K142+K160+K167+K181+K186+K170</f>
        <v>3601.629</v>
      </c>
    </row>
    <row r="11" s="30" customFormat="true" ht="15.75" hidden="false" customHeight="false" outlineLevel="0" collapsed="false">
      <c r="A11" s="49" t="s">
        <v>62</v>
      </c>
      <c r="B11" s="54" t="s">
        <v>70</v>
      </c>
      <c r="C11" s="113" t="n">
        <v>2</v>
      </c>
      <c r="D11" s="40"/>
      <c r="E11" s="41"/>
      <c r="F11" s="40"/>
      <c r="G11" s="40"/>
      <c r="H11" s="46" t="n">
        <f aca="false">H58+H61+H67+H71+H80+H113+H150+H154+H174+H118+H146</f>
        <v>1163.4</v>
      </c>
      <c r="I11" s="46" t="e">
        <f aca="false">I58+I61+I67+I71+I80+I113+I150+I154+I174+I118+#REF!+#REF!+#REF!+I146</f>
        <v>#VALUE!</v>
      </c>
      <c r="J11" s="46" t="n">
        <f aca="false">J58+J61+J67+J71+J80+J113+J150+J154+J174+J118+J146</f>
        <v>267.2</v>
      </c>
      <c r="K11" s="46" t="n">
        <f aca="false">K58+K61+K67+K71+K80+K113+K150+K154+K174+K118+K146</f>
        <v>1430.6</v>
      </c>
      <c r="L11" s="112"/>
    </row>
    <row r="12" customFormat="false" ht="18" hidden="false" customHeight="true" outlineLevel="0" collapsed="false">
      <c r="A12" s="50" t="s">
        <v>12</v>
      </c>
      <c r="B12" s="54" t="s">
        <v>70</v>
      </c>
      <c r="C12" s="54" t="s">
        <v>13</v>
      </c>
      <c r="D12" s="55"/>
      <c r="E12" s="56"/>
      <c r="F12" s="55"/>
      <c r="G12" s="55"/>
      <c r="H12" s="46" t="n">
        <f aca="false">H17+H22+H34</f>
        <v>2142.4</v>
      </c>
      <c r="I12" s="46" t="n">
        <f aca="false">I17+I22+I34</f>
        <v>0</v>
      </c>
      <c r="J12" s="46" t="n">
        <f aca="false">J17+J22+J34</f>
        <v>0</v>
      </c>
      <c r="K12" s="46" t="n">
        <f aca="false">K17+K22+K34</f>
        <v>2142.4</v>
      </c>
    </row>
    <row r="13" s="120" customFormat="true" ht="33" hidden="false" customHeight="true" outlineLevel="0" collapsed="false">
      <c r="A13" s="114" t="s">
        <v>14</v>
      </c>
      <c r="B13" s="115" t="s">
        <v>70</v>
      </c>
      <c r="C13" s="115" t="s">
        <v>13</v>
      </c>
      <c r="D13" s="116" t="s">
        <v>15</v>
      </c>
      <c r="E13" s="117"/>
      <c r="F13" s="116"/>
      <c r="G13" s="116"/>
      <c r="H13" s="118" t="n">
        <f aca="false">H14</f>
        <v>895.2</v>
      </c>
      <c r="I13" s="118" t="n">
        <f aca="false">I14</f>
        <v>0</v>
      </c>
      <c r="J13" s="118" t="n">
        <f aca="false">J14</f>
        <v>0</v>
      </c>
      <c r="K13" s="119" t="n">
        <f aca="false">K14</f>
        <v>895.2</v>
      </c>
    </row>
    <row r="14" customFormat="false" ht="34.5" hidden="false" customHeight="true" outlineLevel="0" collapsed="false">
      <c r="A14" s="58" t="s">
        <v>63</v>
      </c>
      <c r="B14" s="59" t="s">
        <v>70</v>
      </c>
      <c r="C14" s="59" t="s">
        <v>13</v>
      </c>
      <c r="D14" s="60" t="s">
        <v>15</v>
      </c>
      <c r="E14" s="61" t="n">
        <v>9500080020</v>
      </c>
      <c r="F14" s="60"/>
      <c r="G14" s="60"/>
      <c r="H14" s="46" t="n">
        <f aca="false">H15</f>
        <v>895.2</v>
      </c>
      <c r="I14" s="46" t="n">
        <f aca="false">I15</f>
        <v>0</v>
      </c>
      <c r="J14" s="46" t="n">
        <f aca="false">J15</f>
        <v>0</v>
      </c>
      <c r="K14" s="46" t="n">
        <f aca="false">K15</f>
        <v>895.2</v>
      </c>
    </row>
    <row r="15" customFormat="false" ht="64.5" hidden="false" customHeight="true" outlineLevel="0" collapsed="false">
      <c r="A15" s="62" t="s">
        <v>64</v>
      </c>
      <c r="B15" s="59" t="s">
        <v>70</v>
      </c>
      <c r="C15" s="59" t="s">
        <v>13</v>
      </c>
      <c r="D15" s="60" t="s">
        <v>15</v>
      </c>
      <c r="E15" s="61" t="n">
        <v>9500080020</v>
      </c>
      <c r="F15" s="60" t="s">
        <v>65</v>
      </c>
      <c r="G15" s="60"/>
      <c r="H15" s="46" t="n">
        <f aca="false">H16</f>
        <v>895.2</v>
      </c>
      <c r="I15" s="84"/>
      <c r="J15" s="46" t="n">
        <f aca="false">J16</f>
        <v>0</v>
      </c>
      <c r="K15" s="72" t="n">
        <f aca="false">H15+J15</f>
        <v>895.2</v>
      </c>
    </row>
    <row r="16" customFormat="false" ht="33" hidden="false" customHeight="true" outlineLevel="0" collapsed="false">
      <c r="A16" s="62" t="s">
        <v>66</v>
      </c>
      <c r="B16" s="59" t="s">
        <v>70</v>
      </c>
      <c r="C16" s="59" t="s">
        <v>13</v>
      </c>
      <c r="D16" s="60" t="s">
        <v>15</v>
      </c>
      <c r="E16" s="61" t="n">
        <v>9500080020</v>
      </c>
      <c r="F16" s="60" t="s">
        <v>67</v>
      </c>
      <c r="G16" s="60"/>
      <c r="H16" s="46" t="n">
        <f aca="false">H17</f>
        <v>895.2</v>
      </c>
      <c r="I16" s="84"/>
      <c r="J16" s="46" t="n">
        <f aca="false">J17</f>
        <v>0</v>
      </c>
      <c r="K16" s="72" t="n">
        <f aca="false">H16+J16</f>
        <v>895.2</v>
      </c>
    </row>
    <row r="17" s="127" customFormat="true" ht="20.25" hidden="false" customHeight="true" outlineLevel="0" collapsed="false">
      <c r="A17" s="121" t="s">
        <v>61</v>
      </c>
      <c r="B17" s="122" t="s">
        <v>70</v>
      </c>
      <c r="C17" s="122" t="s">
        <v>13</v>
      </c>
      <c r="D17" s="123" t="s">
        <v>15</v>
      </c>
      <c r="E17" s="61" t="n">
        <v>9500080020</v>
      </c>
      <c r="F17" s="123" t="s">
        <v>67</v>
      </c>
      <c r="G17" s="123" t="s">
        <v>68</v>
      </c>
      <c r="H17" s="124" t="n">
        <v>895.2</v>
      </c>
      <c r="I17" s="125" t="n">
        <v>0</v>
      </c>
      <c r="J17" s="124" t="n">
        <v>0</v>
      </c>
      <c r="K17" s="126" t="n">
        <f aca="false">H17+J17</f>
        <v>895.2</v>
      </c>
    </row>
    <row r="18" s="120" customFormat="true" ht="51.75" hidden="false" customHeight="true" outlineLevel="0" collapsed="false">
      <c r="A18" s="128" t="s">
        <v>16</v>
      </c>
      <c r="B18" s="115" t="s">
        <v>70</v>
      </c>
      <c r="C18" s="115" t="s">
        <v>13</v>
      </c>
      <c r="D18" s="116" t="s">
        <v>17</v>
      </c>
      <c r="E18" s="129"/>
      <c r="F18" s="130"/>
      <c r="G18" s="131"/>
      <c r="H18" s="132" t="n">
        <f aca="false">H19</f>
        <v>352.53</v>
      </c>
      <c r="I18" s="133"/>
      <c r="J18" s="132" t="n">
        <f aca="false">J19</f>
        <v>0</v>
      </c>
      <c r="K18" s="134" t="n">
        <f aca="false">H18+J18</f>
        <v>352.53</v>
      </c>
    </row>
    <row r="19" customFormat="false" ht="23.25" hidden="false" customHeight="true" outlineLevel="0" collapsed="false">
      <c r="A19" s="58" t="s">
        <v>69</v>
      </c>
      <c r="B19" s="59" t="s">
        <v>70</v>
      </c>
      <c r="C19" s="59" t="s">
        <v>13</v>
      </c>
      <c r="D19" s="60" t="s">
        <v>17</v>
      </c>
      <c r="E19" s="69" t="n">
        <v>9500080040</v>
      </c>
      <c r="F19" s="68"/>
      <c r="G19" s="68"/>
      <c r="H19" s="71" t="n">
        <f aca="false">H20</f>
        <v>352.53</v>
      </c>
      <c r="I19" s="84"/>
      <c r="J19" s="71" t="n">
        <f aca="false">J20</f>
        <v>0</v>
      </c>
      <c r="K19" s="72" t="n">
        <f aca="false">H19+J19</f>
        <v>352.53</v>
      </c>
    </row>
    <row r="20" customFormat="false" ht="63" hidden="false" customHeight="false" outlineLevel="0" collapsed="false">
      <c r="A20" s="62" t="s">
        <v>64</v>
      </c>
      <c r="B20" s="59" t="s">
        <v>70</v>
      </c>
      <c r="C20" s="59" t="s">
        <v>13</v>
      </c>
      <c r="D20" s="60" t="s">
        <v>17</v>
      </c>
      <c r="E20" s="69" t="n">
        <v>9500080040</v>
      </c>
      <c r="F20" s="68" t="n">
        <v>100</v>
      </c>
      <c r="G20" s="68"/>
      <c r="H20" s="71" t="n">
        <f aca="false">H21</f>
        <v>352.53</v>
      </c>
      <c r="I20" s="84"/>
      <c r="J20" s="71" t="n">
        <f aca="false">J21</f>
        <v>0</v>
      </c>
      <c r="K20" s="72" t="n">
        <f aca="false">H20+J20</f>
        <v>352.53</v>
      </c>
    </row>
    <row r="21" customFormat="false" ht="33.75" hidden="false" customHeight="true" outlineLevel="0" collapsed="false">
      <c r="A21" s="62" t="s">
        <v>66</v>
      </c>
      <c r="B21" s="59" t="s">
        <v>70</v>
      </c>
      <c r="C21" s="59" t="s">
        <v>13</v>
      </c>
      <c r="D21" s="60" t="s">
        <v>17</v>
      </c>
      <c r="E21" s="69" t="n">
        <v>9500080040</v>
      </c>
      <c r="F21" s="68" t="n">
        <v>120</v>
      </c>
      <c r="G21" s="68"/>
      <c r="H21" s="71" t="n">
        <f aca="false">H22</f>
        <v>352.53</v>
      </c>
      <c r="I21" s="84"/>
      <c r="J21" s="71" t="n">
        <f aca="false">J22</f>
        <v>0</v>
      </c>
      <c r="K21" s="72" t="n">
        <f aca="false">H21+J21</f>
        <v>352.53</v>
      </c>
    </row>
    <row r="22" s="127" customFormat="true" ht="15.75" hidden="false" customHeight="false" outlineLevel="0" collapsed="false">
      <c r="A22" s="121" t="s">
        <v>61</v>
      </c>
      <c r="B22" s="122" t="s">
        <v>70</v>
      </c>
      <c r="C22" s="122" t="s">
        <v>13</v>
      </c>
      <c r="D22" s="123" t="s">
        <v>17</v>
      </c>
      <c r="E22" s="135" t="n">
        <v>9500080040</v>
      </c>
      <c r="F22" s="136" t="n">
        <v>120</v>
      </c>
      <c r="G22" s="135" t="n">
        <v>1</v>
      </c>
      <c r="H22" s="137" t="n">
        <v>352.53</v>
      </c>
      <c r="I22" s="125" t="n">
        <v>0</v>
      </c>
      <c r="J22" s="137" t="n">
        <v>0</v>
      </c>
      <c r="K22" s="126" t="n">
        <f aca="false">H22+J22</f>
        <v>352.53</v>
      </c>
    </row>
    <row r="23" customFormat="false" ht="48" hidden="false" customHeight="true" outlineLevel="0" collapsed="false">
      <c r="A23" s="23" t="s">
        <v>18</v>
      </c>
      <c r="B23" s="70" t="s">
        <v>70</v>
      </c>
      <c r="C23" s="70" t="s">
        <v>13</v>
      </c>
      <c r="D23" s="138" t="s">
        <v>19</v>
      </c>
      <c r="E23" s="69"/>
      <c r="F23" s="68"/>
      <c r="G23" s="69"/>
      <c r="H23" s="46" t="n">
        <f aca="false">H27</f>
        <v>3.629</v>
      </c>
      <c r="I23" s="84"/>
      <c r="J23" s="71" t="n">
        <f aca="false">J24</f>
        <v>0</v>
      </c>
      <c r="K23" s="72" t="n">
        <f aca="false">K24</f>
        <v>3.629</v>
      </c>
    </row>
    <row r="24" s="120" customFormat="true" ht="53.25" hidden="false" customHeight="true" outlineLevel="0" collapsed="false">
      <c r="A24" s="139" t="s">
        <v>72</v>
      </c>
      <c r="B24" s="140" t="s">
        <v>70</v>
      </c>
      <c r="C24" s="140" t="s">
        <v>13</v>
      </c>
      <c r="D24" s="141" t="s">
        <v>19</v>
      </c>
      <c r="E24" s="142" t="s">
        <v>71</v>
      </c>
      <c r="F24" s="143"/>
      <c r="G24" s="142"/>
      <c r="H24" s="118" t="n">
        <f aca="false">H27</f>
        <v>3.629</v>
      </c>
      <c r="I24" s="133"/>
      <c r="J24" s="132" t="n">
        <f aca="false">J25</f>
        <v>0</v>
      </c>
      <c r="K24" s="134" t="n">
        <f aca="false">K25</f>
        <v>3.629</v>
      </c>
    </row>
    <row r="25" customFormat="false" ht="15.75" hidden="false" customHeight="false" outlineLevel="0" collapsed="false">
      <c r="A25" s="73" t="s">
        <v>73</v>
      </c>
      <c r="B25" s="70" t="s">
        <v>70</v>
      </c>
      <c r="C25" s="70" t="s">
        <v>13</v>
      </c>
      <c r="D25" s="138" t="s">
        <v>19</v>
      </c>
      <c r="E25" s="69" t="s">
        <v>71</v>
      </c>
      <c r="F25" s="68" t="n">
        <v>500</v>
      </c>
      <c r="G25" s="69"/>
      <c r="H25" s="46" t="n">
        <f aca="false">H26</f>
        <v>3.629</v>
      </c>
      <c r="I25" s="84"/>
      <c r="J25" s="71" t="n">
        <f aca="false">J27</f>
        <v>0</v>
      </c>
      <c r="K25" s="72" t="n">
        <f aca="false">K27</f>
        <v>3.629</v>
      </c>
    </row>
    <row r="26" customFormat="false" ht="15.75" hidden="false" customHeight="false" outlineLevel="0" collapsed="false">
      <c r="A26" s="73" t="s">
        <v>74</v>
      </c>
      <c r="B26" s="70" t="s">
        <v>70</v>
      </c>
      <c r="C26" s="70" t="s">
        <v>13</v>
      </c>
      <c r="D26" s="138" t="s">
        <v>19</v>
      </c>
      <c r="E26" s="69" t="s">
        <v>71</v>
      </c>
      <c r="F26" s="68" t="n">
        <v>540</v>
      </c>
      <c r="G26" s="69"/>
      <c r="H26" s="46" t="n">
        <f aca="false">H27</f>
        <v>3.629</v>
      </c>
      <c r="I26" s="84"/>
      <c r="J26" s="71" t="n">
        <v>0</v>
      </c>
      <c r="K26" s="72" t="n">
        <f aca="false">H26</f>
        <v>3.629</v>
      </c>
    </row>
    <row r="27" s="127" customFormat="true" ht="15.75" hidden="false" customHeight="false" outlineLevel="0" collapsed="false">
      <c r="A27" s="144" t="s">
        <v>61</v>
      </c>
      <c r="B27" s="145" t="s">
        <v>70</v>
      </c>
      <c r="C27" s="145" t="s">
        <v>13</v>
      </c>
      <c r="D27" s="146" t="s">
        <v>19</v>
      </c>
      <c r="E27" s="135" t="s">
        <v>71</v>
      </c>
      <c r="F27" s="136" t="n">
        <v>540</v>
      </c>
      <c r="G27" s="135" t="s">
        <v>68</v>
      </c>
      <c r="H27" s="124" t="n">
        <v>3.629</v>
      </c>
      <c r="I27" s="125"/>
      <c r="J27" s="137" t="n">
        <v>0</v>
      </c>
      <c r="K27" s="126" t="n">
        <f aca="false">H27+J27</f>
        <v>3.629</v>
      </c>
    </row>
    <row r="28" s="120" customFormat="true" ht="18" hidden="false" customHeight="true" outlineLevel="0" collapsed="false">
      <c r="A28" s="147" t="s">
        <v>20</v>
      </c>
      <c r="B28" s="115" t="s">
        <v>70</v>
      </c>
      <c r="C28" s="115" t="s">
        <v>13</v>
      </c>
      <c r="D28" s="115" t="s">
        <v>21</v>
      </c>
      <c r="E28" s="148"/>
      <c r="F28" s="115"/>
      <c r="G28" s="115"/>
      <c r="H28" s="118" t="n">
        <f aca="false">H29</f>
        <v>1</v>
      </c>
      <c r="I28" s="133"/>
      <c r="J28" s="118" t="n">
        <f aca="false">J29</f>
        <v>0</v>
      </c>
      <c r="K28" s="149" t="n">
        <f aca="false">H28+J28</f>
        <v>1</v>
      </c>
    </row>
    <row r="29" customFormat="false" ht="15.75" hidden="false" customHeight="false" outlineLevel="0" collapsed="false">
      <c r="A29" s="76" t="s">
        <v>76</v>
      </c>
      <c r="B29" s="59" t="s">
        <v>70</v>
      </c>
      <c r="C29" s="59" t="s">
        <v>13</v>
      </c>
      <c r="D29" s="59" t="s">
        <v>21</v>
      </c>
      <c r="E29" s="61" t="n">
        <v>9500080010</v>
      </c>
      <c r="F29" s="59"/>
      <c r="G29" s="59"/>
      <c r="H29" s="46" t="n">
        <f aca="false">H30</f>
        <v>1</v>
      </c>
      <c r="I29" s="84"/>
      <c r="J29" s="46" t="n">
        <f aca="false">J30</f>
        <v>0</v>
      </c>
      <c r="K29" s="72" t="n">
        <f aca="false">H29+J29</f>
        <v>1</v>
      </c>
    </row>
    <row r="30" customFormat="false" ht="15.75" hidden="false" customHeight="false" outlineLevel="0" collapsed="false">
      <c r="A30" s="62" t="s">
        <v>77</v>
      </c>
      <c r="B30" s="59" t="s">
        <v>70</v>
      </c>
      <c r="C30" s="59" t="s">
        <v>13</v>
      </c>
      <c r="D30" s="59" t="s">
        <v>21</v>
      </c>
      <c r="E30" s="61" t="n">
        <v>9500080010</v>
      </c>
      <c r="F30" s="59" t="s">
        <v>78</v>
      </c>
      <c r="G30" s="59"/>
      <c r="H30" s="46" t="n">
        <f aca="false">H31</f>
        <v>1</v>
      </c>
      <c r="I30" s="84"/>
      <c r="J30" s="46" t="n">
        <f aca="false">J31</f>
        <v>0</v>
      </c>
      <c r="K30" s="72" t="n">
        <f aca="false">H30+J30</f>
        <v>1</v>
      </c>
    </row>
    <row r="31" customFormat="false" ht="15.75" hidden="false" customHeight="false" outlineLevel="0" collapsed="false">
      <c r="A31" s="76" t="s">
        <v>79</v>
      </c>
      <c r="B31" s="59" t="s">
        <v>70</v>
      </c>
      <c r="C31" s="59" t="s">
        <v>13</v>
      </c>
      <c r="D31" s="59" t="s">
        <v>21</v>
      </c>
      <c r="E31" s="61" t="n">
        <v>9500080010</v>
      </c>
      <c r="F31" s="59" t="s">
        <v>80</v>
      </c>
      <c r="G31" s="59"/>
      <c r="H31" s="46" t="n">
        <f aca="false">H32</f>
        <v>1</v>
      </c>
      <c r="I31" s="84"/>
      <c r="J31" s="46" t="n">
        <f aca="false">J32</f>
        <v>0</v>
      </c>
      <c r="K31" s="72" t="n">
        <f aca="false">H31+J31</f>
        <v>1</v>
      </c>
    </row>
    <row r="32" s="127" customFormat="true" ht="15.75" hidden="false" customHeight="false" outlineLevel="0" collapsed="false">
      <c r="A32" s="121" t="s">
        <v>61</v>
      </c>
      <c r="B32" s="122" t="s">
        <v>70</v>
      </c>
      <c r="C32" s="122" t="s">
        <v>13</v>
      </c>
      <c r="D32" s="122" t="s">
        <v>21</v>
      </c>
      <c r="E32" s="61" t="n">
        <v>9500080010</v>
      </c>
      <c r="F32" s="122" t="s">
        <v>80</v>
      </c>
      <c r="G32" s="122" t="s">
        <v>68</v>
      </c>
      <c r="H32" s="124" t="n">
        <v>1</v>
      </c>
      <c r="I32" s="125"/>
      <c r="J32" s="124" t="n">
        <v>0</v>
      </c>
      <c r="K32" s="126" t="n">
        <f aca="false">H32+J32</f>
        <v>1</v>
      </c>
    </row>
    <row r="33" customFormat="false" ht="19.5" hidden="false" customHeight="true" outlineLevel="0" collapsed="false">
      <c r="A33" s="50" t="s">
        <v>22</v>
      </c>
      <c r="B33" s="54" t="s">
        <v>70</v>
      </c>
      <c r="C33" s="54" t="s">
        <v>13</v>
      </c>
      <c r="D33" s="54" t="s">
        <v>23</v>
      </c>
      <c r="E33" s="75"/>
      <c r="F33" s="54"/>
      <c r="G33" s="54"/>
      <c r="H33" s="46" t="n">
        <f aca="false">H34</f>
        <v>894.67</v>
      </c>
      <c r="I33" s="84"/>
      <c r="J33" s="46" t="n">
        <v>0</v>
      </c>
      <c r="K33" s="72" t="n">
        <f aca="false">K34</f>
        <v>894.67</v>
      </c>
    </row>
    <row r="34" s="120" customFormat="true" ht="34.5" hidden="false" customHeight="true" outlineLevel="0" collapsed="false">
      <c r="A34" s="150" t="s">
        <v>81</v>
      </c>
      <c r="B34" s="151" t="s">
        <v>70</v>
      </c>
      <c r="C34" s="151" t="s">
        <v>13</v>
      </c>
      <c r="D34" s="151" t="s">
        <v>23</v>
      </c>
      <c r="E34" s="152" t="n">
        <v>9500080080</v>
      </c>
      <c r="F34" s="151"/>
      <c r="G34" s="151"/>
      <c r="H34" s="118" t="n">
        <f aca="false">H37+H40+H46</f>
        <v>894.67</v>
      </c>
      <c r="I34" s="133"/>
      <c r="J34" s="118" t="n">
        <f aca="false">J37+J40+J444+J46</f>
        <v>0</v>
      </c>
      <c r="K34" s="134" t="n">
        <f aca="false">H34+J34</f>
        <v>894.67</v>
      </c>
      <c r="L34" s="153"/>
    </row>
    <row r="35" customFormat="false" ht="68.25" hidden="false" customHeight="true" outlineLevel="0" collapsed="false">
      <c r="A35" s="62" t="s">
        <v>64</v>
      </c>
      <c r="B35" s="59" t="s">
        <v>70</v>
      </c>
      <c r="C35" s="59" t="s">
        <v>13</v>
      </c>
      <c r="D35" s="59" t="s">
        <v>23</v>
      </c>
      <c r="E35" s="77" t="n">
        <v>9500080080</v>
      </c>
      <c r="F35" s="68" t="n">
        <v>100</v>
      </c>
      <c r="G35" s="68"/>
      <c r="H35" s="71" t="n">
        <f aca="false">H36</f>
        <v>645.6</v>
      </c>
      <c r="I35" s="84"/>
      <c r="J35" s="71" t="n">
        <f aca="false">J37</f>
        <v>0</v>
      </c>
      <c r="K35" s="72" t="n">
        <f aca="false">H35+J35</f>
        <v>645.6</v>
      </c>
      <c r="AH35" s="31" t="n">
        <v>2.040695000803E+017</v>
      </c>
    </row>
    <row r="36" customFormat="false" ht="32.25" hidden="false" customHeight="true" outlineLevel="0" collapsed="false">
      <c r="A36" s="62" t="s">
        <v>66</v>
      </c>
      <c r="B36" s="59" t="s">
        <v>70</v>
      </c>
      <c r="C36" s="59" t="s">
        <v>13</v>
      </c>
      <c r="D36" s="59" t="s">
        <v>23</v>
      </c>
      <c r="E36" s="77" t="n">
        <v>9500080080</v>
      </c>
      <c r="F36" s="68" t="n">
        <v>110</v>
      </c>
      <c r="G36" s="68"/>
      <c r="H36" s="71" t="n">
        <f aca="false">H37</f>
        <v>645.6</v>
      </c>
      <c r="I36" s="84"/>
      <c r="J36" s="71" t="n">
        <f aca="false">J37</f>
        <v>0</v>
      </c>
      <c r="K36" s="72" t="n">
        <f aca="false">H36+J36</f>
        <v>645.6</v>
      </c>
    </row>
    <row r="37" s="127" customFormat="true" ht="33" hidden="false" customHeight="true" outlineLevel="0" collapsed="false">
      <c r="A37" s="121" t="s">
        <v>61</v>
      </c>
      <c r="B37" s="122" t="s">
        <v>70</v>
      </c>
      <c r="C37" s="122" t="s">
        <v>13</v>
      </c>
      <c r="D37" s="122" t="s">
        <v>23</v>
      </c>
      <c r="E37" s="61" t="n">
        <v>9500080080</v>
      </c>
      <c r="F37" s="136" t="n">
        <v>110</v>
      </c>
      <c r="G37" s="135" t="n">
        <v>1</v>
      </c>
      <c r="H37" s="137" t="n">
        <v>645.6</v>
      </c>
      <c r="I37" s="125" t="n">
        <v>0</v>
      </c>
      <c r="J37" s="137" t="n">
        <v>0</v>
      </c>
      <c r="K37" s="126" t="n">
        <f aca="false">H37+J37</f>
        <v>645.6</v>
      </c>
    </row>
    <row r="38" s="127" customFormat="true" ht="31.5" hidden="false" customHeight="false" outlineLevel="0" collapsed="false">
      <c r="A38" s="154" t="s">
        <v>82</v>
      </c>
      <c r="B38" s="122" t="s">
        <v>70</v>
      </c>
      <c r="C38" s="122" t="s">
        <v>13</v>
      </c>
      <c r="D38" s="123" t="s">
        <v>23</v>
      </c>
      <c r="E38" s="61" t="n">
        <v>9500080080</v>
      </c>
      <c r="F38" s="122" t="s">
        <v>83</v>
      </c>
      <c r="G38" s="122"/>
      <c r="H38" s="124" t="n">
        <f aca="false">H39</f>
        <v>239.97</v>
      </c>
      <c r="I38" s="125"/>
      <c r="J38" s="124" t="n">
        <f aca="false">J39</f>
        <v>0</v>
      </c>
      <c r="K38" s="126" t="n">
        <f aca="false">H38+J38</f>
        <v>239.97</v>
      </c>
    </row>
    <row r="39" s="127" customFormat="true" ht="31.5" hidden="false" customHeight="false" outlineLevel="0" collapsed="false">
      <c r="A39" s="154" t="s">
        <v>84</v>
      </c>
      <c r="B39" s="122" t="s">
        <v>70</v>
      </c>
      <c r="C39" s="122" t="s">
        <v>13</v>
      </c>
      <c r="D39" s="123" t="s">
        <v>23</v>
      </c>
      <c r="E39" s="61" t="n">
        <v>9500080080</v>
      </c>
      <c r="F39" s="122" t="s">
        <v>85</v>
      </c>
      <c r="G39" s="122"/>
      <c r="H39" s="124" t="n">
        <f aca="false">H40</f>
        <v>239.97</v>
      </c>
      <c r="I39" s="125"/>
      <c r="J39" s="124" t="n">
        <f aca="false">J40</f>
        <v>0</v>
      </c>
      <c r="K39" s="126" t="n">
        <f aca="false">H39+J39</f>
        <v>239.97</v>
      </c>
    </row>
    <row r="40" s="127" customFormat="true" ht="19.5" hidden="false" customHeight="true" outlineLevel="0" collapsed="false">
      <c r="A40" s="121" t="s">
        <v>61</v>
      </c>
      <c r="B40" s="122" t="s">
        <v>70</v>
      </c>
      <c r="C40" s="122" t="s">
        <v>13</v>
      </c>
      <c r="D40" s="123" t="s">
        <v>23</v>
      </c>
      <c r="E40" s="61" t="n">
        <v>9500080080</v>
      </c>
      <c r="F40" s="122" t="s">
        <v>85</v>
      </c>
      <c r="G40" s="122" t="s">
        <v>68</v>
      </c>
      <c r="H40" s="124" t="n">
        <v>239.97</v>
      </c>
      <c r="I40" s="125"/>
      <c r="J40" s="124" t="n">
        <v>0</v>
      </c>
      <c r="K40" s="126" t="n">
        <f aca="false">H40+J40</f>
        <v>239.97</v>
      </c>
    </row>
    <row r="41" s="127" customFormat="true" ht="15.75" hidden="true" customHeight="false" outlineLevel="0" collapsed="false">
      <c r="A41" s="154" t="s">
        <v>86</v>
      </c>
      <c r="B41" s="122" t="s">
        <v>70</v>
      </c>
      <c r="C41" s="122" t="s">
        <v>13</v>
      </c>
      <c r="D41" s="122" t="s">
        <v>23</v>
      </c>
      <c r="E41" s="61" t="n">
        <v>9500080080</v>
      </c>
      <c r="F41" s="122" t="s">
        <v>87</v>
      </c>
      <c r="G41" s="122"/>
      <c r="H41" s="124" t="n">
        <f aca="false">H42</f>
        <v>0</v>
      </c>
      <c r="I41" s="125"/>
      <c r="J41" s="124" t="n">
        <f aca="false">J42</f>
        <v>0</v>
      </c>
      <c r="K41" s="126" t="n">
        <f aca="false">H41+J41</f>
        <v>0</v>
      </c>
    </row>
    <row r="42" s="127" customFormat="true" ht="15.75" hidden="true" customHeight="false" outlineLevel="0" collapsed="false">
      <c r="A42" s="85" t="s">
        <v>88</v>
      </c>
      <c r="B42" s="122" t="s">
        <v>70</v>
      </c>
      <c r="C42" s="122" t="s">
        <v>13</v>
      </c>
      <c r="D42" s="122" t="s">
        <v>23</v>
      </c>
      <c r="E42" s="61" t="n">
        <v>9500080080</v>
      </c>
      <c r="F42" s="122" t="s">
        <v>89</v>
      </c>
      <c r="G42" s="122"/>
      <c r="H42" s="124" t="n">
        <f aca="false">H43</f>
        <v>0</v>
      </c>
      <c r="I42" s="125"/>
      <c r="J42" s="124" t="n">
        <f aca="false">J43</f>
        <v>0</v>
      </c>
      <c r="K42" s="126" t="n">
        <f aca="false">H42+J42</f>
        <v>0</v>
      </c>
    </row>
    <row r="43" s="127" customFormat="true" ht="15.75" hidden="true" customHeight="false" outlineLevel="0" collapsed="false">
      <c r="A43" s="121" t="s">
        <v>61</v>
      </c>
      <c r="B43" s="122" t="s">
        <v>70</v>
      </c>
      <c r="C43" s="122" t="s">
        <v>13</v>
      </c>
      <c r="D43" s="122" t="s">
        <v>23</v>
      </c>
      <c r="E43" s="61" t="n">
        <v>9500080080</v>
      </c>
      <c r="F43" s="122" t="s">
        <v>89</v>
      </c>
      <c r="G43" s="122" t="s">
        <v>68</v>
      </c>
      <c r="H43" s="124"/>
      <c r="I43" s="125"/>
      <c r="J43" s="124"/>
      <c r="K43" s="126" t="n">
        <f aca="false">H43+J43</f>
        <v>0</v>
      </c>
      <c r="L43" s="155"/>
    </row>
    <row r="44" s="127" customFormat="true" ht="15.75" hidden="false" customHeight="false" outlineLevel="0" collapsed="false">
      <c r="A44" s="154" t="s">
        <v>77</v>
      </c>
      <c r="B44" s="122" t="s">
        <v>70</v>
      </c>
      <c r="C44" s="122" t="s">
        <v>13</v>
      </c>
      <c r="D44" s="122" t="s">
        <v>23</v>
      </c>
      <c r="E44" s="61" t="n">
        <v>9500080080</v>
      </c>
      <c r="F44" s="122" t="s">
        <v>78</v>
      </c>
      <c r="G44" s="122"/>
      <c r="H44" s="124" t="n">
        <f aca="false">H45</f>
        <v>9.1</v>
      </c>
      <c r="I44" s="125"/>
      <c r="J44" s="124" t="n">
        <f aca="false">J45</f>
        <v>0</v>
      </c>
      <c r="K44" s="126" t="n">
        <f aca="false">H44+J44</f>
        <v>9.1</v>
      </c>
      <c r="L44" s="155"/>
    </row>
    <row r="45" s="127" customFormat="true" ht="15.75" hidden="false" customHeight="false" outlineLevel="0" collapsed="false">
      <c r="A45" s="154" t="s">
        <v>90</v>
      </c>
      <c r="B45" s="122" t="s">
        <v>70</v>
      </c>
      <c r="C45" s="122" t="s">
        <v>13</v>
      </c>
      <c r="D45" s="122" t="s">
        <v>23</v>
      </c>
      <c r="E45" s="61" t="n">
        <v>9500080080</v>
      </c>
      <c r="F45" s="122" t="s">
        <v>91</v>
      </c>
      <c r="G45" s="122"/>
      <c r="H45" s="124" t="n">
        <f aca="false">H46</f>
        <v>9.1</v>
      </c>
      <c r="I45" s="125"/>
      <c r="J45" s="124" t="n">
        <f aca="false">J46</f>
        <v>0</v>
      </c>
      <c r="K45" s="126" t="n">
        <f aca="false">H45+J45</f>
        <v>9.1</v>
      </c>
      <c r="L45" s="155"/>
    </row>
    <row r="46" s="127" customFormat="true" ht="15.75" hidden="false" customHeight="false" outlineLevel="0" collapsed="false">
      <c r="A46" s="121" t="s">
        <v>61</v>
      </c>
      <c r="B46" s="122" t="s">
        <v>70</v>
      </c>
      <c r="C46" s="122" t="s">
        <v>13</v>
      </c>
      <c r="D46" s="122" t="s">
        <v>23</v>
      </c>
      <c r="E46" s="61" t="n">
        <v>9500080080</v>
      </c>
      <c r="F46" s="122" t="s">
        <v>91</v>
      </c>
      <c r="G46" s="122" t="s">
        <v>68</v>
      </c>
      <c r="H46" s="124" t="n">
        <v>9.1</v>
      </c>
      <c r="I46" s="125"/>
      <c r="J46" s="124" t="n">
        <v>0</v>
      </c>
      <c r="K46" s="126" t="n">
        <f aca="false">H46+J46</f>
        <v>9.1</v>
      </c>
      <c r="L46" s="155"/>
    </row>
    <row r="47" customFormat="false" ht="0.75" hidden="false" customHeight="true" outlineLevel="0" collapsed="false">
      <c r="A47" s="62" t="s">
        <v>86</v>
      </c>
      <c r="B47" s="59" t="s">
        <v>70</v>
      </c>
      <c r="C47" s="59" t="s">
        <v>13</v>
      </c>
      <c r="D47" s="59" t="s">
        <v>23</v>
      </c>
      <c r="E47" s="77" t="n">
        <v>9500080070</v>
      </c>
      <c r="F47" s="59" t="s">
        <v>87</v>
      </c>
      <c r="G47" s="59"/>
      <c r="H47" s="46" t="n">
        <v>12.937</v>
      </c>
      <c r="I47" s="84"/>
      <c r="J47" s="46" t="n">
        <f aca="false">J48</f>
        <v>0</v>
      </c>
      <c r="K47" s="72" t="n">
        <f aca="false">H47+J47</f>
        <v>12.937</v>
      </c>
      <c r="L47" s="156"/>
    </row>
    <row r="48" customFormat="false" ht="15.75" hidden="true" customHeight="false" outlineLevel="0" collapsed="false">
      <c r="A48" s="78" t="s">
        <v>88</v>
      </c>
      <c r="B48" s="59" t="s">
        <v>70</v>
      </c>
      <c r="C48" s="59" t="s">
        <v>13</v>
      </c>
      <c r="D48" s="59" t="s">
        <v>23</v>
      </c>
      <c r="E48" s="77" t="n">
        <v>9500080070</v>
      </c>
      <c r="F48" s="59" t="s">
        <v>89</v>
      </c>
      <c r="G48" s="59"/>
      <c r="H48" s="46" t="n">
        <f aca="false">H49</f>
        <v>0</v>
      </c>
      <c r="I48" s="84"/>
      <c r="J48" s="46" t="n">
        <f aca="false">J49</f>
        <v>0</v>
      </c>
      <c r="K48" s="72" t="n">
        <f aca="false">H48+J48</f>
        <v>0</v>
      </c>
      <c r="L48" s="156"/>
    </row>
    <row r="49" customFormat="false" ht="15.75" hidden="true" customHeight="false" outlineLevel="0" collapsed="false">
      <c r="A49" s="63" t="s">
        <v>61</v>
      </c>
      <c r="B49" s="59" t="s">
        <v>70</v>
      </c>
      <c r="C49" s="59" t="s">
        <v>13</v>
      </c>
      <c r="D49" s="59" t="s">
        <v>23</v>
      </c>
      <c r="E49" s="77" t="n">
        <v>9500080070</v>
      </c>
      <c r="F49" s="59" t="s">
        <v>89</v>
      </c>
      <c r="G49" s="59" t="s">
        <v>68</v>
      </c>
      <c r="H49" s="46"/>
      <c r="I49" s="84"/>
      <c r="J49" s="46"/>
      <c r="K49" s="72" t="n">
        <f aca="false">H49+J49</f>
        <v>0</v>
      </c>
      <c r="L49" s="156"/>
    </row>
    <row r="50" customFormat="false" ht="15.75" hidden="true" customHeight="false" outlineLevel="0" collapsed="false">
      <c r="A50" s="19" t="s">
        <v>77</v>
      </c>
      <c r="B50" s="59" t="s">
        <v>70</v>
      </c>
      <c r="C50" s="59" t="s">
        <v>13</v>
      </c>
      <c r="D50" s="59" t="s">
        <v>23</v>
      </c>
      <c r="E50" s="77" t="n">
        <v>9500080070</v>
      </c>
      <c r="F50" s="59" t="s">
        <v>78</v>
      </c>
      <c r="G50" s="59"/>
      <c r="H50" s="46" t="n">
        <f aca="false">H51</f>
        <v>0</v>
      </c>
      <c r="I50" s="84"/>
      <c r="J50" s="46" t="n">
        <f aca="false">J51</f>
        <v>0</v>
      </c>
      <c r="K50" s="72" t="n">
        <f aca="false">H50+J50</f>
        <v>0</v>
      </c>
      <c r="L50" s="156"/>
    </row>
    <row r="51" customFormat="false" ht="15.75" hidden="true" customHeight="false" outlineLevel="0" collapsed="false">
      <c r="A51" s="19" t="s">
        <v>90</v>
      </c>
      <c r="B51" s="59" t="s">
        <v>70</v>
      </c>
      <c r="C51" s="59" t="s">
        <v>13</v>
      </c>
      <c r="D51" s="59" t="s">
        <v>23</v>
      </c>
      <c r="E51" s="77" t="n">
        <v>9500080070</v>
      </c>
      <c r="F51" s="59" t="s">
        <v>91</v>
      </c>
      <c r="G51" s="59"/>
      <c r="H51" s="46" t="n">
        <f aca="false">H52</f>
        <v>0</v>
      </c>
      <c r="I51" s="84"/>
      <c r="J51" s="46" t="n">
        <f aca="false">J52</f>
        <v>0</v>
      </c>
      <c r="K51" s="72" t="n">
        <f aca="false">H51+J51</f>
        <v>0</v>
      </c>
      <c r="L51" s="156"/>
    </row>
    <row r="52" customFormat="false" ht="15.75" hidden="true" customHeight="false" outlineLevel="0" collapsed="false">
      <c r="A52" s="63" t="s">
        <v>61</v>
      </c>
      <c r="B52" s="59" t="s">
        <v>70</v>
      </c>
      <c r="C52" s="59" t="s">
        <v>13</v>
      </c>
      <c r="D52" s="59" t="s">
        <v>23</v>
      </c>
      <c r="E52" s="77" t="n">
        <v>9500080070</v>
      </c>
      <c r="F52" s="59" t="s">
        <v>91</v>
      </c>
      <c r="G52" s="59" t="s">
        <v>68</v>
      </c>
      <c r="H52" s="46"/>
      <c r="I52" s="84"/>
      <c r="J52" s="46"/>
      <c r="K52" s="72" t="n">
        <f aca="false">H52+J52</f>
        <v>0</v>
      </c>
      <c r="L52" s="156"/>
    </row>
    <row r="53" s="120" customFormat="true" ht="15.75" hidden="false" customHeight="false" outlineLevel="0" collapsed="false">
      <c r="A53" s="157" t="s">
        <v>24</v>
      </c>
      <c r="B53" s="115" t="s">
        <v>70</v>
      </c>
      <c r="C53" s="115" t="s">
        <v>25</v>
      </c>
      <c r="D53" s="115"/>
      <c r="E53" s="152"/>
      <c r="F53" s="151"/>
      <c r="G53" s="151"/>
      <c r="H53" s="118" t="n">
        <f aca="false">H54</f>
        <v>251.4</v>
      </c>
      <c r="I53" s="133"/>
      <c r="J53" s="118" t="n">
        <f aca="false">J54</f>
        <v>0</v>
      </c>
      <c r="K53" s="134" t="n">
        <f aca="false">H53+J53</f>
        <v>251.4</v>
      </c>
      <c r="L53" s="158"/>
    </row>
    <row r="54" customFormat="false" ht="18.75" hidden="false" customHeight="true" outlineLevel="0" collapsed="false">
      <c r="A54" s="79" t="s">
        <v>92</v>
      </c>
      <c r="B54" s="54" t="s">
        <v>70</v>
      </c>
      <c r="C54" s="54" t="s">
        <v>25</v>
      </c>
      <c r="D54" s="54" t="s">
        <v>27</v>
      </c>
      <c r="E54" s="77"/>
      <c r="F54" s="59"/>
      <c r="G54" s="59"/>
      <c r="H54" s="46" t="n">
        <f aca="false">H55</f>
        <v>251.4</v>
      </c>
      <c r="I54" s="84"/>
      <c r="J54" s="46" t="n">
        <f aca="false">J55</f>
        <v>0</v>
      </c>
      <c r="K54" s="72" t="n">
        <f aca="false">K55</f>
        <v>251.4</v>
      </c>
      <c r="L54" s="156"/>
    </row>
    <row r="55" customFormat="false" ht="31.5" hidden="false" customHeight="false" outlineLevel="0" collapsed="false">
      <c r="A55" s="19" t="s">
        <v>93</v>
      </c>
      <c r="B55" s="59" t="s">
        <v>70</v>
      </c>
      <c r="C55" s="59" t="s">
        <v>25</v>
      </c>
      <c r="D55" s="59" t="s">
        <v>27</v>
      </c>
      <c r="E55" s="20" t="n">
        <v>9500051180</v>
      </c>
      <c r="F55" s="59"/>
      <c r="G55" s="59"/>
      <c r="H55" s="46" t="n">
        <f aca="false">H56+H59</f>
        <v>251.4</v>
      </c>
      <c r="I55" s="84"/>
      <c r="J55" s="46" t="n">
        <f aca="false">J56+J59</f>
        <v>0</v>
      </c>
      <c r="K55" s="72" t="n">
        <f aca="false">H55+J55</f>
        <v>251.4</v>
      </c>
      <c r="L55" s="156"/>
    </row>
    <row r="56" customFormat="false" ht="66.75" hidden="false" customHeight="true" outlineLevel="0" collapsed="false">
      <c r="A56" s="62" t="s">
        <v>64</v>
      </c>
      <c r="B56" s="59" t="s">
        <v>70</v>
      </c>
      <c r="C56" s="59" t="s">
        <v>25</v>
      </c>
      <c r="D56" s="59" t="s">
        <v>27</v>
      </c>
      <c r="E56" s="20" t="n">
        <v>9500051180</v>
      </c>
      <c r="F56" s="68" t="n">
        <v>100</v>
      </c>
      <c r="G56" s="68"/>
      <c r="H56" s="71" t="n">
        <f aca="false">H57</f>
        <v>251.4</v>
      </c>
      <c r="I56" s="84"/>
      <c r="J56" s="71" t="n">
        <f aca="false">J57</f>
        <v>0</v>
      </c>
      <c r="K56" s="72" t="n">
        <f aca="false">H56+J56</f>
        <v>251.4</v>
      </c>
      <c r="L56" s="156"/>
    </row>
    <row r="57" customFormat="false" ht="31.5" hidden="false" customHeight="true" outlineLevel="0" collapsed="false">
      <c r="A57" s="62" t="s">
        <v>66</v>
      </c>
      <c r="B57" s="59" t="s">
        <v>70</v>
      </c>
      <c r="C57" s="59" t="s">
        <v>25</v>
      </c>
      <c r="D57" s="59" t="s">
        <v>27</v>
      </c>
      <c r="E57" s="20" t="n">
        <v>9500051180</v>
      </c>
      <c r="F57" s="68" t="n">
        <v>120</v>
      </c>
      <c r="G57" s="68"/>
      <c r="H57" s="71" t="n">
        <f aca="false">H58</f>
        <v>251.4</v>
      </c>
      <c r="I57" s="84"/>
      <c r="J57" s="71" t="n">
        <f aca="false">J58</f>
        <v>0</v>
      </c>
      <c r="K57" s="72" t="n">
        <f aca="false">H57+J57</f>
        <v>251.4</v>
      </c>
      <c r="L57" s="156"/>
    </row>
    <row r="58" customFormat="false" ht="15.75" hidden="false" customHeight="false" outlineLevel="0" collapsed="false">
      <c r="A58" s="80" t="s">
        <v>62</v>
      </c>
      <c r="B58" s="59" t="s">
        <v>70</v>
      </c>
      <c r="C58" s="59" t="s">
        <v>25</v>
      </c>
      <c r="D58" s="59" t="s">
        <v>27</v>
      </c>
      <c r="E58" s="20" t="n">
        <v>9500051180</v>
      </c>
      <c r="F58" s="68" t="n">
        <v>120</v>
      </c>
      <c r="G58" s="69" t="s">
        <v>94</v>
      </c>
      <c r="H58" s="71" t="n">
        <v>251.4</v>
      </c>
      <c r="I58" s="84"/>
      <c r="J58" s="71" t="n">
        <v>0</v>
      </c>
      <c r="K58" s="72" t="n">
        <f aca="false">H58+J58</f>
        <v>251.4</v>
      </c>
      <c r="L58" s="156"/>
    </row>
    <row r="59" customFormat="false" ht="31.5" hidden="false" customHeight="false" outlineLevel="0" collapsed="false">
      <c r="A59" s="62" t="s">
        <v>82</v>
      </c>
      <c r="B59" s="59" t="s">
        <v>70</v>
      </c>
      <c r="C59" s="59" t="s">
        <v>25</v>
      </c>
      <c r="D59" s="59" t="s">
        <v>27</v>
      </c>
      <c r="E59" s="20" t="n">
        <v>9500051180</v>
      </c>
      <c r="F59" s="59" t="s">
        <v>83</v>
      </c>
      <c r="G59" s="59"/>
      <c r="H59" s="46" t="n">
        <f aca="false">H60</f>
        <v>0</v>
      </c>
      <c r="I59" s="84"/>
      <c r="J59" s="46" t="n">
        <f aca="false">J60</f>
        <v>0</v>
      </c>
      <c r="K59" s="72" t="n">
        <f aca="false">H59+J59</f>
        <v>0</v>
      </c>
      <c r="L59" s="156"/>
    </row>
    <row r="60" customFormat="false" ht="31.5" hidden="false" customHeight="false" outlineLevel="0" collapsed="false">
      <c r="A60" s="62" t="s">
        <v>84</v>
      </c>
      <c r="B60" s="59" t="s">
        <v>70</v>
      </c>
      <c r="C60" s="59" t="s">
        <v>25</v>
      </c>
      <c r="D60" s="59" t="s">
        <v>27</v>
      </c>
      <c r="E60" s="20" t="n">
        <v>9500051180</v>
      </c>
      <c r="F60" s="59" t="s">
        <v>85</v>
      </c>
      <c r="G60" s="59"/>
      <c r="H60" s="46" t="n">
        <f aca="false">H61</f>
        <v>0</v>
      </c>
      <c r="I60" s="84"/>
      <c r="J60" s="46" t="n">
        <f aca="false">J61</f>
        <v>0</v>
      </c>
      <c r="K60" s="72" t="n">
        <f aca="false">H60+J60</f>
        <v>0</v>
      </c>
      <c r="L60" s="156"/>
    </row>
    <row r="61" customFormat="false" ht="18" hidden="false" customHeight="true" outlineLevel="0" collapsed="false">
      <c r="A61" s="80" t="s">
        <v>62</v>
      </c>
      <c r="B61" s="59" t="s">
        <v>70</v>
      </c>
      <c r="C61" s="59" t="s">
        <v>25</v>
      </c>
      <c r="D61" s="59" t="s">
        <v>27</v>
      </c>
      <c r="E61" s="20" t="n">
        <v>9500051180</v>
      </c>
      <c r="F61" s="59" t="s">
        <v>85</v>
      </c>
      <c r="G61" s="59" t="s">
        <v>94</v>
      </c>
      <c r="H61" s="46" t="n">
        <v>0</v>
      </c>
      <c r="I61" s="84"/>
      <c r="J61" s="46" t="n">
        <v>0</v>
      </c>
      <c r="K61" s="72" t="n">
        <f aca="false">H61+J61</f>
        <v>0</v>
      </c>
      <c r="L61" s="156"/>
    </row>
    <row r="62" s="120" customFormat="true" ht="21.75" hidden="false" customHeight="true" outlineLevel="0" collapsed="false">
      <c r="A62" s="147" t="s">
        <v>28</v>
      </c>
      <c r="B62" s="115" t="s">
        <v>70</v>
      </c>
      <c r="C62" s="115" t="s">
        <v>29</v>
      </c>
      <c r="D62" s="159"/>
      <c r="E62" s="160"/>
      <c r="F62" s="159"/>
      <c r="G62" s="159"/>
      <c r="H62" s="118" t="n">
        <f aca="false">H76+H81+H63</f>
        <v>824</v>
      </c>
      <c r="I62" s="118" t="n">
        <f aca="false">I76+I81+I63</f>
        <v>0</v>
      </c>
      <c r="J62" s="118" t="n">
        <f aca="false">J76+J81+J63</f>
        <v>267.2</v>
      </c>
      <c r="K62" s="118" t="n">
        <f aca="false">K76+K81+K63</f>
        <v>1091.2</v>
      </c>
    </row>
    <row r="63" s="120" customFormat="true" ht="21.75" hidden="false" customHeight="true" outlineLevel="0" collapsed="false">
      <c r="A63" s="147" t="s">
        <v>30</v>
      </c>
      <c r="B63" s="115" t="s">
        <v>70</v>
      </c>
      <c r="C63" s="161" t="s">
        <v>29</v>
      </c>
      <c r="D63" s="161" t="s">
        <v>31</v>
      </c>
      <c r="E63" s="160"/>
      <c r="F63" s="159"/>
      <c r="G63" s="159"/>
      <c r="H63" s="118" t="n">
        <f aca="false">H67+H71+H75</f>
        <v>46.3</v>
      </c>
      <c r="I63" s="133"/>
      <c r="J63" s="118" t="n">
        <f aca="false">J72</f>
        <v>0</v>
      </c>
      <c r="K63" s="134" t="n">
        <f aca="false">H63+J63</f>
        <v>46.3</v>
      </c>
    </row>
    <row r="64" customFormat="false" ht="56.25" hidden="false" customHeight="true" outlineLevel="0" collapsed="false">
      <c r="A64" s="78" t="s">
        <v>95</v>
      </c>
      <c r="B64" s="59" t="s">
        <v>70</v>
      </c>
      <c r="C64" s="82" t="s">
        <v>29</v>
      </c>
      <c r="D64" s="82" t="s">
        <v>31</v>
      </c>
      <c r="E64" s="83" t="n">
        <v>9500089060</v>
      </c>
      <c r="F64" s="60"/>
      <c r="G64" s="60"/>
      <c r="H64" s="46" t="n">
        <f aca="false">H65</f>
        <v>2.1</v>
      </c>
      <c r="I64" s="84"/>
      <c r="J64" s="46" t="n">
        <f aca="false">J65</f>
        <v>0</v>
      </c>
      <c r="K64" s="72" t="n">
        <f aca="false">H64+J64</f>
        <v>2.1</v>
      </c>
    </row>
    <row r="65" customFormat="false" ht="33" hidden="false" customHeight="true" outlineLevel="0" collapsed="false">
      <c r="A65" s="62" t="s">
        <v>82</v>
      </c>
      <c r="B65" s="59" t="s">
        <v>70</v>
      </c>
      <c r="C65" s="82" t="s">
        <v>29</v>
      </c>
      <c r="D65" s="82" t="s">
        <v>31</v>
      </c>
      <c r="E65" s="83" t="n">
        <v>9500089060</v>
      </c>
      <c r="F65" s="59" t="s">
        <v>83</v>
      </c>
      <c r="G65" s="59"/>
      <c r="H65" s="46" t="n">
        <f aca="false">H66</f>
        <v>2.1</v>
      </c>
      <c r="I65" s="84"/>
      <c r="J65" s="46" t="n">
        <f aca="false">J66</f>
        <v>0</v>
      </c>
      <c r="K65" s="72" t="n">
        <f aca="false">H65+J65</f>
        <v>2.1</v>
      </c>
    </row>
    <row r="66" customFormat="false" ht="33.75" hidden="false" customHeight="true" outlineLevel="0" collapsed="false">
      <c r="A66" s="62" t="s">
        <v>84</v>
      </c>
      <c r="B66" s="59" t="s">
        <v>70</v>
      </c>
      <c r="C66" s="82" t="s">
        <v>29</v>
      </c>
      <c r="D66" s="82" t="s">
        <v>31</v>
      </c>
      <c r="E66" s="83" t="n">
        <v>9500089060</v>
      </c>
      <c r="F66" s="59" t="s">
        <v>85</v>
      </c>
      <c r="G66" s="59"/>
      <c r="H66" s="46" t="n">
        <f aca="false">H67</f>
        <v>2.1</v>
      </c>
      <c r="I66" s="84"/>
      <c r="J66" s="46" t="n">
        <f aca="false">J67</f>
        <v>0</v>
      </c>
      <c r="K66" s="72" t="n">
        <f aca="false">H66+J66</f>
        <v>2.1</v>
      </c>
    </row>
    <row r="67" customFormat="false" ht="20.25" hidden="false" customHeight="true" outlineLevel="0" collapsed="false">
      <c r="A67" s="80" t="s">
        <v>62</v>
      </c>
      <c r="B67" s="59" t="s">
        <v>70</v>
      </c>
      <c r="C67" s="82" t="s">
        <v>29</v>
      </c>
      <c r="D67" s="82" t="s">
        <v>31</v>
      </c>
      <c r="E67" s="83" t="n">
        <v>9500089060</v>
      </c>
      <c r="F67" s="59" t="s">
        <v>85</v>
      </c>
      <c r="G67" s="59" t="s">
        <v>94</v>
      </c>
      <c r="H67" s="46" t="n">
        <v>2.1</v>
      </c>
      <c r="I67" s="84"/>
      <c r="J67" s="46" t="n">
        <v>0</v>
      </c>
      <c r="K67" s="72" t="n">
        <f aca="false">H67+J67</f>
        <v>2.1</v>
      </c>
    </row>
    <row r="68" customFormat="false" ht="69.75" hidden="false" customHeight="true" outlineLevel="0" collapsed="false">
      <c r="A68" s="78" t="s">
        <v>96</v>
      </c>
      <c r="B68" s="59" t="s">
        <v>70</v>
      </c>
      <c r="C68" s="82" t="s">
        <v>29</v>
      </c>
      <c r="D68" s="82" t="s">
        <v>31</v>
      </c>
      <c r="E68" s="83" t="n">
        <v>9500089070</v>
      </c>
      <c r="F68" s="59"/>
      <c r="G68" s="59"/>
      <c r="H68" s="46" t="n">
        <f aca="false">H69</f>
        <v>2.1</v>
      </c>
      <c r="I68" s="84"/>
      <c r="J68" s="46" t="n">
        <f aca="false">J69</f>
        <v>0</v>
      </c>
      <c r="K68" s="72" t="n">
        <f aca="false">H68+J68</f>
        <v>2.1</v>
      </c>
    </row>
    <row r="69" customFormat="false" ht="37.5" hidden="false" customHeight="true" outlineLevel="0" collapsed="false">
      <c r="A69" s="62" t="s">
        <v>82</v>
      </c>
      <c r="B69" s="59" t="s">
        <v>70</v>
      </c>
      <c r="C69" s="82" t="s">
        <v>29</v>
      </c>
      <c r="D69" s="82" t="s">
        <v>31</v>
      </c>
      <c r="E69" s="83" t="n">
        <v>9500089070</v>
      </c>
      <c r="F69" s="59" t="s">
        <v>83</v>
      </c>
      <c r="G69" s="59"/>
      <c r="H69" s="46" t="n">
        <f aca="false">H70</f>
        <v>2.1</v>
      </c>
      <c r="I69" s="84"/>
      <c r="J69" s="46" t="n">
        <f aca="false">J70</f>
        <v>0</v>
      </c>
      <c r="K69" s="72" t="n">
        <f aca="false">H69+J69</f>
        <v>2.1</v>
      </c>
    </row>
    <row r="70" customFormat="false" ht="35.25" hidden="false" customHeight="true" outlineLevel="0" collapsed="false">
      <c r="A70" s="62" t="s">
        <v>84</v>
      </c>
      <c r="B70" s="59" t="s">
        <v>70</v>
      </c>
      <c r="C70" s="82" t="s">
        <v>29</v>
      </c>
      <c r="D70" s="82" t="s">
        <v>31</v>
      </c>
      <c r="E70" s="83" t="n">
        <v>9500089070</v>
      </c>
      <c r="F70" s="59" t="s">
        <v>85</v>
      </c>
      <c r="G70" s="59"/>
      <c r="H70" s="46" t="n">
        <f aca="false">H71</f>
        <v>2.1</v>
      </c>
      <c r="I70" s="84"/>
      <c r="J70" s="46" t="n">
        <f aca="false">J71</f>
        <v>0</v>
      </c>
      <c r="K70" s="72" t="n">
        <f aca="false">H70+J70</f>
        <v>2.1</v>
      </c>
    </row>
    <row r="71" customFormat="false" ht="16.5" hidden="false" customHeight="true" outlineLevel="0" collapsed="false">
      <c r="A71" s="80" t="s">
        <v>62</v>
      </c>
      <c r="B71" s="59" t="s">
        <v>70</v>
      </c>
      <c r="C71" s="82" t="s">
        <v>29</v>
      </c>
      <c r="D71" s="82" t="s">
        <v>31</v>
      </c>
      <c r="E71" s="83" t="n">
        <v>9500089060</v>
      </c>
      <c r="F71" s="59" t="s">
        <v>85</v>
      </c>
      <c r="G71" s="59" t="s">
        <v>94</v>
      </c>
      <c r="H71" s="46" t="n">
        <v>2.1</v>
      </c>
      <c r="I71" s="84"/>
      <c r="J71" s="46" t="n">
        <v>0</v>
      </c>
      <c r="K71" s="72" t="n">
        <f aca="false">H71+J71</f>
        <v>2.1</v>
      </c>
    </row>
    <row r="72" customFormat="false" ht="22.5" hidden="false" customHeight="true" outlineLevel="0" collapsed="false">
      <c r="A72" s="19" t="s">
        <v>97</v>
      </c>
      <c r="B72" s="59" t="s">
        <v>70</v>
      </c>
      <c r="C72" s="82" t="s">
        <v>29</v>
      </c>
      <c r="D72" s="82" t="s">
        <v>31</v>
      </c>
      <c r="E72" s="83" t="n">
        <v>9500080300</v>
      </c>
      <c r="F72" s="59"/>
      <c r="G72" s="59"/>
      <c r="H72" s="46" t="n">
        <f aca="false">H75</f>
        <v>42.1</v>
      </c>
      <c r="I72" s="84"/>
      <c r="J72" s="46" t="n">
        <v>0</v>
      </c>
      <c r="K72" s="72" t="n">
        <f aca="false">K75</f>
        <v>42.1</v>
      </c>
    </row>
    <row r="73" customFormat="false" ht="32.25" hidden="false" customHeight="true" outlineLevel="0" collapsed="false">
      <c r="A73" s="19" t="s">
        <v>82</v>
      </c>
      <c r="B73" s="59" t="s">
        <v>70</v>
      </c>
      <c r="C73" s="82" t="s">
        <v>29</v>
      </c>
      <c r="D73" s="82" t="s">
        <v>31</v>
      </c>
      <c r="E73" s="83" t="n">
        <v>9500080300</v>
      </c>
      <c r="F73" s="59" t="s">
        <v>83</v>
      </c>
      <c r="G73" s="59"/>
      <c r="H73" s="46" t="n">
        <f aca="false">H75</f>
        <v>42.1</v>
      </c>
      <c r="I73" s="84"/>
      <c r="J73" s="46" t="n">
        <f aca="false">J74</f>
        <v>0</v>
      </c>
      <c r="K73" s="72" t="n">
        <f aca="false">K75</f>
        <v>42.1</v>
      </c>
    </row>
    <row r="74" customFormat="false" ht="31.5" hidden="false" customHeight="true" outlineLevel="0" collapsed="false">
      <c r="A74" s="19" t="s">
        <v>84</v>
      </c>
      <c r="B74" s="59" t="s">
        <v>70</v>
      </c>
      <c r="C74" s="82" t="s">
        <v>29</v>
      </c>
      <c r="D74" s="82" t="s">
        <v>31</v>
      </c>
      <c r="E74" s="83" t="n">
        <v>9500080300</v>
      </c>
      <c r="F74" s="59" t="s">
        <v>85</v>
      </c>
      <c r="G74" s="59"/>
      <c r="H74" s="46" t="n">
        <f aca="false">H75</f>
        <v>42.1</v>
      </c>
      <c r="I74" s="84"/>
      <c r="J74" s="46" t="n">
        <f aca="false">J75</f>
        <v>0</v>
      </c>
      <c r="K74" s="72" t="n">
        <f aca="false">K75</f>
        <v>42.1</v>
      </c>
    </row>
    <row r="75" s="127" customFormat="true" ht="15.75" hidden="false" customHeight="false" outlineLevel="0" collapsed="false">
      <c r="A75" s="121" t="s">
        <v>61</v>
      </c>
      <c r="B75" s="122" t="s">
        <v>70</v>
      </c>
      <c r="C75" s="162" t="s">
        <v>29</v>
      </c>
      <c r="D75" s="162" t="s">
        <v>31</v>
      </c>
      <c r="E75" s="86" t="n">
        <v>9500080300</v>
      </c>
      <c r="F75" s="122" t="s">
        <v>85</v>
      </c>
      <c r="G75" s="122" t="s">
        <v>68</v>
      </c>
      <c r="H75" s="124" t="n">
        <v>42.1</v>
      </c>
      <c r="I75" s="125"/>
      <c r="J75" s="124" t="n">
        <v>0</v>
      </c>
      <c r="K75" s="126" t="n">
        <f aca="false">H75+J75</f>
        <v>42.1</v>
      </c>
    </row>
    <row r="76" s="120" customFormat="true" ht="19.5" hidden="false" customHeight="true" outlineLevel="0" collapsed="false">
      <c r="A76" s="147" t="s">
        <v>98</v>
      </c>
      <c r="B76" s="115" t="s">
        <v>70</v>
      </c>
      <c r="C76" s="115" t="s">
        <v>29</v>
      </c>
      <c r="D76" s="115" t="s">
        <v>33</v>
      </c>
      <c r="E76" s="117"/>
      <c r="F76" s="116"/>
      <c r="G76" s="116"/>
      <c r="H76" s="163" t="n">
        <f aca="false">H77</f>
        <v>777.7</v>
      </c>
      <c r="I76" s="164"/>
      <c r="J76" s="163" t="n">
        <f aca="false">J77</f>
        <v>267.2</v>
      </c>
      <c r="K76" s="163" t="n">
        <f aca="false">H76+J76</f>
        <v>1044.9</v>
      </c>
    </row>
    <row r="77" customFormat="false" ht="38.25" hidden="false" customHeight="true" outlineLevel="0" collapsed="false">
      <c r="A77" s="63" t="s">
        <v>99</v>
      </c>
      <c r="B77" s="59" t="s">
        <v>70</v>
      </c>
      <c r="C77" s="59" t="s">
        <v>29</v>
      </c>
      <c r="D77" s="59" t="s">
        <v>33</v>
      </c>
      <c r="E77" s="77" t="n">
        <v>9500089950</v>
      </c>
      <c r="F77" s="60"/>
      <c r="G77" s="60"/>
      <c r="H77" s="46" t="n">
        <f aca="false">H78</f>
        <v>777.7</v>
      </c>
      <c r="I77" s="84"/>
      <c r="J77" s="46" t="n">
        <f aca="false">J78</f>
        <v>267.2</v>
      </c>
      <c r="K77" s="72" t="n">
        <f aca="false">H77+J77</f>
        <v>1044.9</v>
      </c>
    </row>
    <row r="78" customFormat="false" ht="37.5" hidden="false" customHeight="true" outlineLevel="0" collapsed="false">
      <c r="A78" s="62" t="s">
        <v>82</v>
      </c>
      <c r="B78" s="59" t="s">
        <v>70</v>
      </c>
      <c r="C78" s="59" t="s">
        <v>29</v>
      </c>
      <c r="D78" s="59" t="s">
        <v>33</v>
      </c>
      <c r="E78" s="77" t="n">
        <v>9500089950</v>
      </c>
      <c r="F78" s="60" t="s">
        <v>83</v>
      </c>
      <c r="G78" s="60"/>
      <c r="H78" s="46" t="n">
        <f aca="false">H79</f>
        <v>777.7</v>
      </c>
      <c r="I78" s="84"/>
      <c r="J78" s="46" t="n">
        <f aca="false">J79</f>
        <v>267.2</v>
      </c>
      <c r="K78" s="72" t="n">
        <f aca="false">H78+J78</f>
        <v>1044.9</v>
      </c>
    </row>
    <row r="79" customFormat="false" ht="31.5" hidden="false" customHeight="true" outlineLevel="0" collapsed="false">
      <c r="A79" s="62" t="s">
        <v>84</v>
      </c>
      <c r="B79" s="59" t="s">
        <v>70</v>
      </c>
      <c r="C79" s="59" t="s">
        <v>29</v>
      </c>
      <c r="D79" s="59" t="s">
        <v>33</v>
      </c>
      <c r="E79" s="77" t="n">
        <v>9500089950</v>
      </c>
      <c r="F79" s="60" t="s">
        <v>85</v>
      </c>
      <c r="G79" s="60"/>
      <c r="H79" s="46" t="n">
        <f aca="false">H80</f>
        <v>777.7</v>
      </c>
      <c r="I79" s="84"/>
      <c r="J79" s="46" t="n">
        <f aca="false">J80</f>
        <v>267.2</v>
      </c>
      <c r="K79" s="72" t="n">
        <f aca="false">H79+J79</f>
        <v>1044.9</v>
      </c>
    </row>
    <row r="80" customFormat="false" ht="21.75" hidden="false" customHeight="true" outlineLevel="0" collapsed="false">
      <c r="A80" s="80" t="s">
        <v>62</v>
      </c>
      <c r="B80" s="59" t="s">
        <v>70</v>
      </c>
      <c r="C80" s="59" t="s">
        <v>29</v>
      </c>
      <c r="D80" s="59" t="s">
        <v>33</v>
      </c>
      <c r="E80" s="77" t="n">
        <v>9500089950</v>
      </c>
      <c r="F80" s="60" t="s">
        <v>85</v>
      </c>
      <c r="G80" s="60" t="s">
        <v>94</v>
      </c>
      <c r="H80" s="46" t="n">
        <v>777.7</v>
      </c>
      <c r="I80" s="84"/>
      <c r="J80" s="46" t="n">
        <v>267.2</v>
      </c>
      <c r="K80" s="72" t="n">
        <f aca="false">H80+J80</f>
        <v>1044.9</v>
      </c>
    </row>
    <row r="81" customFormat="false" ht="15.75" hidden="true" customHeight="false" outlineLevel="0" collapsed="false">
      <c r="A81" s="50" t="s">
        <v>146</v>
      </c>
      <c r="B81" s="54" t="s">
        <v>70</v>
      </c>
      <c r="C81" s="54" t="s">
        <v>29</v>
      </c>
      <c r="D81" s="54" t="s">
        <v>147</v>
      </c>
      <c r="E81" s="75"/>
      <c r="F81" s="54"/>
      <c r="G81" s="54"/>
      <c r="H81" s="46" t="n">
        <f aca="false">H82</f>
        <v>0</v>
      </c>
      <c r="I81" s="84"/>
      <c r="J81" s="46" t="n">
        <f aca="false">J82</f>
        <v>0</v>
      </c>
      <c r="K81" s="72" t="n">
        <f aca="false">H81+J81</f>
        <v>0</v>
      </c>
    </row>
    <row r="82" customFormat="false" ht="31.5" hidden="true" customHeight="false" outlineLevel="0" collapsed="false">
      <c r="A82" s="58" t="s">
        <v>148</v>
      </c>
      <c r="B82" s="59" t="s">
        <v>70</v>
      </c>
      <c r="C82" s="59" t="s">
        <v>29</v>
      </c>
      <c r="D82" s="59" t="s">
        <v>147</v>
      </c>
      <c r="E82" s="77" t="n">
        <v>9500080450</v>
      </c>
      <c r="F82" s="60"/>
      <c r="G82" s="60"/>
      <c r="H82" s="46" t="n">
        <f aca="false">H83</f>
        <v>0</v>
      </c>
      <c r="I82" s="84"/>
      <c r="J82" s="46" t="n">
        <f aca="false">J83</f>
        <v>0</v>
      </c>
      <c r="K82" s="72" t="n">
        <f aca="false">H82+J82</f>
        <v>0</v>
      </c>
    </row>
    <row r="83" customFormat="false" ht="31.5" hidden="true" customHeight="false" outlineLevel="0" collapsed="false">
      <c r="A83" s="62" t="s">
        <v>82</v>
      </c>
      <c r="B83" s="59" t="s">
        <v>70</v>
      </c>
      <c r="C83" s="59" t="s">
        <v>29</v>
      </c>
      <c r="D83" s="59" t="s">
        <v>147</v>
      </c>
      <c r="E83" s="77" t="n">
        <v>9500080450</v>
      </c>
      <c r="F83" s="60" t="s">
        <v>83</v>
      </c>
      <c r="G83" s="60"/>
      <c r="H83" s="46" t="n">
        <f aca="false">H84</f>
        <v>0</v>
      </c>
      <c r="I83" s="84"/>
      <c r="J83" s="46" t="n">
        <f aca="false">J84</f>
        <v>0</v>
      </c>
      <c r="K83" s="72" t="n">
        <f aca="false">H83+J83</f>
        <v>0</v>
      </c>
    </row>
    <row r="84" customFormat="false" ht="31.5" hidden="true" customHeight="false" outlineLevel="0" collapsed="false">
      <c r="A84" s="62" t="s">
        <v>84</v>
      </c>
      <c r="B84" s="59" t="s">
        <v>70</v>
      </c>
      <c r="C84" s="59" t="s">
        <v>29</v>
      </c>
      <c r="D84" s="59" t="s">
        <v>147</v>
      </c>
      <c r="E84" s="77" t="n">
        <v>9500080450</v>
      </c>
      <c r="F84" s="60" t="s">
        <v>85</v>
      </c>
      <c r="G84" s="60"/>
      <c r="H84" s="46" t="n">
        <f aca="false">H85</f>
        <v>0</v>
      </c>
      <c r="I84" s="84"/>
      <c r="J84" s="46" t="n">
        <f aca="false">J85</f>
        <v>0</v>
      </c>
      <c r="K84" s="72" t="n">
        <f aca="false">H84+J84</f>
        <v>0</v>
      </c>
    </row>
    <row r="85" customFormat="false" ht="15.75" hidden="true" customHeight="false" outlineLevel="0" collapsed="false">
      <c r="A85" s="63" t="s">
        <v>61</v>
      </c>
      <c r="B85" s="59" t="s">
        <v>70</v>
      </c>
      <c r="C85" s="59" t="s">
        <v>29</v>
      </c>
      <c r="D85" s="59" t="s">
        <v>147</v>
      </c>
      <c r="E85" s="77" t="n">
        <v>9500080450</v>
      </c>
      <c r="F85" s="60" t="s">
        <v>85</v>
      </c>
      <c r="G85" s="60" t="s">
        <v>68</v>
      </c>
      <c r="H85" s="46"/>
      <c r="I85" s="84"/>
      <c r="J85" s="46"/>
      <c r="K85" s="72" t="n">
        <f aca="false">H85+J85</f>
        <v>0</v>
      </c>
    </row>
    <row r="86" s="120" customFormat="true" ht="20.25" hidden="false" customHeight="true" outlineLevel="0" collapsed="false">
      <c r="A86" s="147" t="s">
        <v>103</v>
      </c>
      <c r="B86" s="115" t="s">
        <v>70</v>
      </c>
      <c r="C86" s="115" t="s">
        <v>35</v>
      </c>
      <c r="D86" s="115"/>
      <c r="E86" s="148"/>
      <c r="F86" s="115"/>
      <c r="G86" s="115"/>
      <c r="H86" s="118" t="n">
        <f aca="false">H96+H106+H113+H119</f>
        <v>298.1</v>
      </c>
      <c r="I86" s="133"/>
      <c r="J86" s="118" t="n">
        <f aca="false">J87+J97+J119</f>
        <v>0</v>
      </c>
      <c r="K86" s="149" t="n">
        <f aca="false">H86+J86</f>
        <v>298.1</v>
      </c>
    </row>
    <row r="87" s="120" customFormat="true" ht="18.75" hidden="false" customHeight="true" outlineLevel="0" collapsed="false">
      <c r="A87" s="114" t="s">
        <v>36</v>
      </c>
      <c r="B87" s="115" t="s">
        <v>70</v>
      </c>
      <c r="C87" s="115" t="s">
        <v>35</v>
      </c>
      <c r="D87" s="115" t="s">
        <v>37</v>
      </c>
      <c r="E87" s="148"/>
      <c r="F87" s="115"/>
      <c r="G87" s="115"/>
      <c r="H87" s="118" t="n">
        <f aca="false">H88+H92</f>
        <v>31</v>
      </c>
      <c r="I87" s="133"/>
      <c r="J87" s="118" t="n">
        <f aca="false">J88+J92</f>
        <v>0</v>
      </c>
      <c r="K87" s="134" t="n">
        <f aca="false">H87+J87</f>
        <v>31</v>
      </c>
    </row>
    <row r="88" customFormat="false" ht="23.25" hidden="true" customHeight="true" outlineLevel="0" collapsed="false">
      <c r="A88" s="76" t="s">
        <v>104</v>
      </c>
      <c r="B88" s="59" t="s">
        <v>70</v>
      </c>
      <c r="C88" s="59" t="s">
        <v>35</v>
      </c>
      <c r="D88" s="59" t="s">
        <v>37</v>
      </c>
      <c r="E88" s="77" t="n">
        <v>9500081890</v>
      </c>
      <c r="F88" s="88"/>
      <c r="G88" s="88"/>
      <c r="H88" s="46" t="n">
        <f aca="false">H89</f>
        <v>0</v>
      </c>
      <c r="I88" s="84"/>
      <c r="J88" s="46" t="n">
        <f aca="false">J89</f>
        <v>0</v>
      </c>
      <c r="K88" s="72" t="n">
        <f aca="false">H88+J88</f>
        <v>0</v>
      </c>
    </row>
    <row r="89" s="90" customFormat="true" ht="33" hidden="true" customHeight="true" outlineLevel="0" collapsed="false">
      <c r="A89" s="62" t="s">
        <v>82</v>
      </c>
      <c r="B89" s="59" t="s">
        <v>70</v>
      </c>
      <c r="C89" s="59" t="s">
        <v>35</v>
      </c>
      <c r="D89" s="59" t="s">
        <v>37</v>
      </c>
      <c r="E89" s="77" t="n">
        <v>9500081890</v>
      </c>
      <c r="F89" s="59" t="s">
        <v>83</v>
      </c>
      <c r="G89" s="59"/>
      <c r="H89" s="46" t="n">
        <f aca="false">H90</f>
        <v>0</v>
      </c>
      <c r="I89" s="165"/>
      <c r="J89" s="46" t="n">
        <f aca="false">J90</f>
        <v>0</v>
      </c>
      <c r="K89" s="72" t="n">
        <f aca="false">H89+J89</f>
        <v>0</v>
      </c>
    </row>
    <row r="90" customFormat="false" ht="31.5" hidden="true" customHeight="false" outlineLevel="0" collapsed="false">
      <c r="A90" s="62" t="s">
        <v>84</v>
      </c>
      <c r="B90" s="59" t="s">
        <v>70</v>
      </c>
      <c r="C90" s="59" t="s">
        <v>35</v>
      </c>
      <c r="D90" s="59" t="s">
        <v>37</v>
      </c>
      <c r="E90" s="77" t="n">
        <v>9500081890</v>
      </c>
      <c r="F90" s="59" t="s">
        <v>85</v>
      </c>
      <c r="G90" s="59"/>
      <c r="H90" s="46" t="n">
        <f aca="false">H91</f>
        <v>0</v>
      </c>
      <c r="I90" s="84"/>
      <c r="J90" s="46" t="n">
        <f aca="false">J91</f>
        <v>0</v>
      </c>
      <c r="K90" s="72" t="n">
        <f aca="false">H90+J90</f>
        <v>0</v>
      </c>
    </row>
    <row r="91" customFormat="false" ht="15.75" hidden="true" customHeight="false" outlineLevel="0" collapsed="false">
      <c r="A91" s="63" t="s">
        <v>61</v>
      </c>
      <c r="B91" s="59" t="s">
        <v>70</v>
      </c>
      <c r="C91" s="59" t="s">
        <v>35</v>
      </c>
      <c r="D91" s="59" t="s">
        <v>37</v>
      </c>
      <c r="E91" s="77" t="n">
        <v>9500081890</v>
      </c>
      <c r="F91" s="59" t="s">
        <v>85</v>
      </c>
      <c r="G91" s="59" t="s">
        <v>68</v>
      </c>
      <c r="H91" s="46"/>
      <c r="I91" s="84"/>
      <c r="J91" s="46"/>
      <c r="K91" s="72" t="n">
        <f aca="false">H91+J91</f>
        <v>0</v>
      </c>
    </row>
    <row r="92" customFormat="false" ht="31.5" hidden="false" customHeight="false" outlineLevel="0" collapsed="false">
      <c r="A92" s="78" t="s">
        <v>105</v>
      </c>
      <c r="B92" s="59" t="s">
        <v>70</v>
      </c>
      <c r="C92" s="59" t="s">
        <v>35</v>
      </c>
      <c r="D92" s="59" t="s">
        <v>37</v>
      </c>
      <c r="E92" s="77" t="n">
        <v>9500088890</v>
      </c>
      <c r="F92" s="88"/>
      <c r="G92" s="88"/>
      <c r="H92" s="46" t="n">
        <f aca="false">H93</f>
        <v>31</v>
      </c>
      <c r="I92" s="84"/>
      <c r="J92" s="46" t="n">
        <f aca="false">J93</f>
        <v>0</v>
      </c>
      <c r="K92" s="72" t="n">
        <f aca="false">H92+J92</f>
        <v>31</v>
      </c>
    </row>
    <row r="93" customFormat="false" ht="31.5" hidden="false" customHeight="false" outlineLevel="0" collapsed="false">
      <c r="A93" s="62" t="s">
        <v>82</v>
      </c>
      <c r="B93" s="59" t="s">
        <v>70</v>
      </c>
      <c r="C93" s="59" t="s">
        <v>35</v>
      </c>
      <c r="D93" s="59" t="s">
        <v>37</v>
      </c>
      <c r="E93" s="77" t="n">
        <v>9500088890</v>
      </c>
      <c r="F93" s="59" t="s">
        <v>83</v>
      </c>
      <c r="G93" s="59"/>
      <c r="H93" s="46" t="n">
        <f aca="false">H94</f>
        <v>31</v>
      </c>
      <c r="I93" s="84"/>
      <c r="J93" s="46" t="n">
        <f aca="false">J94</f>
        <v>0</v>
      </c>
      <c r="K93" s="72" t="n">
        <f aca="false">H93+J93</f>
        <v>31</v>
      </c>
    </row>
    <row r="94" customFormat="false" ht="31.5" hidden="false" customHeight="false" outlineLevel="0" collapsed="false">
      <c r="A94" s="62" t="s">
        <v>84</v>
      </c>
      <c r="B94" s="59" t="s">
        <v>70</v>
      </c>
      <c r="C94" s="59" t="s">
        <v>35</v>
      </c>
      <c r="D94" s="59" t="s">
        <v>37</v>
      </c>
      <c r="E94" s="77" t="n">
        <v>9500088890</v>
      </c>
      <c r="F94" s="59" t="s">
        <v>85</v>
      </c>
      <c r="G94" s="59"/>
      <c r="H94" s="46" t="n">
        <f aca="false">H96</f>
        <v>31</v>
      </c>
      <c r="I94" s="84"/>
      <c r="J94" s="46" t="n">
        <f aca="false">J96</f>
        <v>0</v>
      </c>
      <c r="K94" s="72" t="n">
        <f aca="false">H94+J94</f>
        <v>31</v>
      </c>
    </row>
    <row r="95" customFormat="false" ht="15.75" hidden="true" customHeight="false" outlineLevel="0" collapsed="false">
      <c r="A95" s="62"/>
      <c r="B95" s="59"/>
      <c r="C95" s="59"/>
      <c r="D95" s="59"/>
      <c r="E95" s="77"/>
      <c r="F95" s="59"/>
      <c r="G95" s="59"/>
      <c r="H95" s="46"/>
      <c r="I95" s="84"/>
      <c r="J95" s="46"/>
      <c r="K95" s="72"/>
    </row>
    <row r="96" s="127" customFormat="true" ht="15.75" hidden="false" customHeight="false" outlineLevel="0" collapsed="false">
      <c r="A96" s="121" t="s">
        <v>61</v>
      </c>
      <c r="B96" s="122" t="s">
        <v>70</v>
      </c>
      <c r="C96" s="122" t="s">
        <v>35</v>
      </c>
      <c r="D96" s="122" t="s">
        <v>37</v>
      </c>
      <c r="E96" s="61" t="n">
        <v>9500088890</v>
      </c>
      <c r="F96" s="122" t="s">
        <v>85</v>
      </c>
      <c r="G96" s="122" t="s">
        <v>68</v>
      </c>
      <c r="H96" s="124" t="n">
        <v>31</v>
      </c>
      <c r="I96" s="125"/>
      <c r="J96" s="124" t="n">
        <v>0</v>
      </c>
      <c r="K96" s="126" t="n">
        <f aca="false">H96+J96</f>
        <v>31</v>
      </c>
    </row>
    <row r="97" s="120" customFormat="true" ht="22.5" hidden="false" customHeight="true" outlineLevel="0" collapsed="false">
      <c r="A97" s="147" t="s">
        <v>38</v>
      </c>
      <c r="B97" s="115" t="s">
        <v>70</v>
      </c>
      <c r="C97" s="115" t="s">
        <v>35</v>
      </c>
      <c r="D97" s="115" t="s">
        <v>39</v>
      </c>
      <c r="E97" s="148"/>
      <c r="F97" s="115"/>
      <c r="G97" s="115"/>
      <c r="H97" s="118" t="n">
        <f aca="false">H106+H113+H118</f>
        <v>110</v>
      </c>
      <c r="I97" s="133"/>
      <c r="J97" s="118" t="n">
        <f aca="false">J106+J118</f>
        <v>0</v>
      </c>
      <c r="K97" s="134" t="n">
        <f aca="false">H97+J97</f>
        <v>110</v>
      </c>
    </row>
    <row r="98" customFormat="false" ht="61.5" hidden="true" customHeight="true" outlineLevel="0" collapsed="false">
      <c r="A98" s="91" t="s">
        <v>106</v>
      </c>
      <c r="B98" s="54" t="s">
        <v>70</v>
      </c>
      <c r="C98" s="59" t="s">
        <v>35</v>
      </c>
      <c r="D98" s="59" t="s">
        <v>39</v>
      </c>
      <c r="E98" s="92" t="e">
        <f aca="false">'[2]'!C13</f>
        <v>#N/A</v>
      </c>
      <c r="F98" s="93"/>
      <c r="G98" s="93"/>
      <c r="H98" s="46" t="n">
        <v>0</v>
      </c>
      <c r="I98" s="84"/>
      <c r="J98" s="46" t="n">
        <v>0</v>
      </c>
      <c r="K98" s="72" t="n">
        <f aca="false">H98+J98</f>
        <v>0</v>
      </c>
    </row>
    <row r="99" s="90" customFormat="true" ht="31.5" hidden="true" customHeight="false" outlineLevel="0" collapsed="false">
      <c r="A99" s="62" t="s">
        <v>82</v>
      </c>
      <c r="B99" s="54" t="s">
        <v>70</v>
      </c>
      <c r="C99" s="59" t="s">
        <v>35</v>
      </c>
      <c r="D99" s="59" t="s">
        <v>39</v>
      </c>
      <c r="E99" s="92" t="e">
        <f aca="false">E98</f>
        <v>#N/A</v>
      </c>
      <c r="F99" s="59" t="s">
        <v>83</v>
      </c>
      <c r="G99" s="59"/>
      <c r="H99" s="46" t="n">
        <v>0</v>
      </c>
      <c r="I99" s="165"/>
      <c r="J99" s="46" t="n">
        <v>0</v>
      </c>
      <c r="K99" s="72" t="n">
        <f aca="false">H99+J99</f>
        <v>0</v>
      </c>
    </row>
    <row r="100" s="94" customFormat="true" ht="31.5" hidden="true" customHeight="false" outlineLevel="0" collapsed="false">
      <c r="A100" s="62" t="s">
        <v>107</v>
      </c>
      <c r="B100" s="54" t="s">
        <v>70</v>
      </c>
      <c r="C100" s="59" t="s">
        <v>35</v>
      </c>
      <c r="D100" s="59" t="s">
        <v>39</v>
      </c>
      <c r="E100" s="92" t="e">
        <f aca="false">E99</f>
        <v>#N/A</v>
      </c>
      <c r="F100" s="59" t="s">
        <v>85</v>
      </c>
      <c r="G100" s="59"/>
      <c r="H100" s="46" t="n">
        <v>0</v>
      </c>
      <c r="I100" s="84"/>
      <c r="J100" s="46" t="n">
        <v>0</v>
      </c>
      <c r="K100" s="72" t="n">
        <f aca="false">H100+J100</f>
        <v>0</v>
      </c>
    </row>
    <row r="101" s="94" customFormat="true" ht="31.5" hidden="true" customHeight="false" outlineLevel="0" collapsed="false">
      <c r="A101" s="78" t="s">
        <v>108</v>
      </c>
      <c r="B101" s="54" t="s">
        <v>70</v>
      </c>
      <c r="C101" s="59" t="s">
        <v>35</v>
      </c>
      <c r="D101" s="59" t="s">
        <v>39</v>
      </c>
      <c r="E101" s="92" t="e">
        <f aca="false">E100</f>
        <v>#N/A</v>
      </c>
      <c r="F101" s="59" t="s">
        <v>109</v>
      </c>
      <c r="G101" s="59"/>
      <c r="H101" s="46" t="n">
        <v>0</v>
      </c>
      <c r="I101" s="84"/>
      <c r="J101" s="46" t="n">
        <v>0</v>
      </c>
      <c r="K101" s="72" t="n">
        <f aca="false">H101+J101</f>
        <v>0</v>
      </c>
    </row>
    <row r="102" s="94" customFormat="true" ht="15.75" hidden="true" customHeight="false" outlineLevel="0" collapsed="false">
      <c r="A102" s="63" t="s">
        <v>62</v>
      </c>
      <c r="B102" s="54" t="s">
        <v>70</v>
      </c>
      <c r="C102" s="59" t="s">
        <v>35</v>
      </c>
      <c r="D102" s="59" t="s">
        <v>39</v>
      </c>
      <c r="E102" s="92" t="e">
        <f aca="false">E101</f>
        <v>#N/A</v>
      </c>
      <c r="F102" s="59" t="s">
        <v>109</v>
      </c>
      <c r="G102" s="59" t="s">
        <v>68</v>
      </c>
      <c r="H102" s="166"/>
      <c r="I102" s="84"/>
      <c r="J102" s="166"/>
      <c r="K102" s="72" t="n">
        <f aca="false">H102+J102</f>
        <v>0</v>
      </c>
    </row>
    <row r="103" s="94" customFormat="true" ht="21" hidden="false" customHeight="true" outlineLevel="0" collapsed="false">
      <c r="A103" s="76" t="s">
        <v>110</v>
      </c>
      <c r="B103" s="59" t="s">
        <v>70</v>
      </c>
      <c r="C103" s="59" t="s">
        <v>35</v>
      </c>
      <c r="D103" s="59" t="s">
        <v>39</v>
      </c>
      <c r="E103" s="77" t="n">
        <v>9500081891</v>
      </c>
      <c r="F103" s="93"/>
      <c r="G103" s="59"/>
      <c r="H103" s="124" t="n">
        <f aca="false">H104+H107</f>
        <v>110</v>
      </c>
      <c r="I103" s="84"/>
      <c r="J103" s="124" t="n">
        <f aca="false">J104+J107</f>
        <v>0</v>
      </c>
      <c r="K103" s="72" t="n">
        <f aca="false">H103+J103</f>
        <v>110</v>
      </c>
    </row>
    <row r="104" s="94" customFormat="true" ht="31.5" hidden="false" customHeight="false" outlineLevel="0" collapsed="false">
      <c r="A104" s="62" t="s">
        <v>82</v>
      </c>
      <c r="B104" s="59" t="s">
        <v>70</v>
      </c>
      <c r="C104" s="59" t="s">
        <v>35</v>
      </c>
      <c r="D104" s="59" t="s">
        <v>39</v>
      </c>
      <c r="E104" s="77" t="n">
        <v>9500081891</v>
      </c>
      <c r="F104" s="59" t="s">
        <v>83</v>
      </c>
      <c r="G104" s="59"/>
      <c r="H104" s="124" t="n">
        <f aca="false">H105</f>
        <v>110</v>
      </c>
      <c r="I104" s="84"/>
      <c r="J104" s="124" t="n">
        <f aca="false">J105</f>
        <v>0</v>
      </c>
      <c r="K104" s="72" t="n">
        <f aca="false">H104+J104</f>
        <v>110</v>
      </c>
    </row>
    <row r="105" s="94" customFormat="true" ht="31.5" hidden="false" customHeight="false" outlineLevel="0" collapsed="false">
      <c r="A105" s="62" t="s">
        <v>84</v>
      </c>
      <c r="B105" s="59" t="s">
        <v>70</v>
      </c>
      <c r="C105" s="59" t="s">
        <v>35</v>
      </c>
      <c r="D105" s="59" t="s">
        <v>39</v>
      </c>
      <c r="E105" s="77" t="n">
        <v>9500081891</v>
      </c>
      <c r="F105" s="59" t="s">
        <v>85</v>
      </c>
      <c r="G105" s="59"/>
      <c r="H105" s="124" t="n">
        <f aca="false">H106</f>
        <v>110</v>
      </c>
      <c r="I105" s="84"/>
      <c r="J105" s="124" t="n">
        <f aca="false">J106</f>
        <v>0</v>
      </c>
      <c r="K105" s="72" t="n">
        <f aca="false">H105+J105</f>
        <v>110</v>
      </c>
    </row>
    <row r="106" s="167" customFormat="true" ht="22.5" hidden="false" customHeight="true" outlineLevel="0" collapsed="false">
      <c r="A106" s="121" t="s">
        <v>61</v>
      </c>
      <c r="B106" s="122" t="s">
        <v>70</v>
      </c>
      <c r="C106" s="122" t="s">
        <v>35</v>
      </c>
      <c r="D106" s="122" t="s">
        <v>39</v>
      </c>
      <c r="E106" s="61" t="n">
        <v>9500081891</v>
      </c>
      <c r="F106" s="122" t="s">
        <v>85</v>
      </c>
      <c r="G106" s="122" t="s">
        <v>68</v>
      </c>
      <c r="H106" s="124" t="n">
        <v>110</v>
      </c>
      <c r="I106" s="125"/>
      <c r="J106" s="124" t="n">
        <v>0</v>
      </c>
      <c r="K106" s="126" t="n">
        <f aca="false">H106+J106</f>
        <v>110</v>
      </c>
    </row>
    <row r="107" s="94" customFormat="true" ht="15.75" hidden="true" customHeight="false" outlineLevel="0" collapsed="false">
      <c r="A107" s="19" t="s">
        <v>77</v>
      </c>
      <c r="B107" s="59" t="s">
        <v>70</v>
      </c>
      <c r="C107" s="59" t="s">
        <v>35</v>
      </c>
      <c r="D107" s="59" t="s">
        <v>39</v>
      </c>
      <c r="E107" s="77" t="n">
        <v>9500081891</v>
      </c>
      <c r="F107" s="59" t="s">
        <v>78</v>
      </c>
      <c r="G107" s="59"/>
      <c r="H107" s="46" t="n">
        <f aca="false">H108</f>
        <v>0</v>
      </c>
      <c r="I107" s="84"/>
      <c r="J107" s="46" t="n">
        <f aca="false">J108</f>
        <v>0</v>
      </c>
      <c r="K107" s="72" t="n">
        <f aca="false">H107+J107</f>
        <v>0</v>
      </c>
    </row>
    <row r="108" s="94" customFormat="true" ht="15.75" hidden="true" customHeight="false" outlineLevel="0" collapsed="false">
      <c r="A108" s="19" t="s">
        <v>90</v>
      </c>
      <c r="B108" s="59" t="s">
        <v>70</v>
      </c>
      <c r="C108" s="59" t="s">
        <v>35</v>
      </c>
      <c r="D108" s="59" t="s">
        <v>39</v>
      </c>
      <c r="E108" s="77" t="n">
        <v>9500081891</v>
      </c>
      <c r="F108" s="59" t="s">
        <v>91</v>
      </c>
      <c r="G108" s="59"/>
      <c r="H108" s="46" t="n">
        <f aca="false">H109</f>
        <v>0</v>
      </c>
      <c r="I108" s="84"/>
      <c r="J108" s="46" t="n">
        <f aca="false">J109</f>
        <v>0</v>
      </c>
      <c r="K108" s="72" t="n">
        <f aca="false">H108+J108</f>
        <v>0</v>
      </c>
    </row>
    <row r="109" s="94" customFormat="true" ht="15.75" hidden="true" customHeight="false" outlineLevel="0" collapsed="false">
      <c r="A109" s="63" t="s">
        <v>61</v>
      </c>
      <c r="B109" s="59" t="s">
        <v>70</v>
      </c>
      <c r="C109" s="59" t="s">
        <v>35</v>
      </c>
      <c r="D109" s="59" t="s">
        <v>39</v>
      </c>
      <c r="E109" s="77" t="n">
        <v>9500081891</v>
      </c>
      <c r="F109" s="59" t="s">
        <v>91</v>
      </c>
      <c r="G109" s="59" t="s">
        <v>68</v>
      </c>
      <c r="H109" s="46"/>
      <c r="I109" s="84"/>
      <c r="J109" s="46"/>
      <c r="K109" s="72" t="n">
        <f aca="false">H109+J109</f>
        <v>0</v>
      </c>
    </row>
    <row r="110" s="94" customFormat="true" ht="63" hidden="true" customHeight="true" outlineLevel="0" collapsed="false">
      <c r="A110" s="76" t="s">
        <v>111</v>
      </c>
      <c r="B110" s="59" t="s">
        <v>70</v>
      </c>
      <c r="C110" s="82" t="s">
        <v>35</v>
      </c>
      <c r="D110" s="82" t="s">
        <v>39</v>
      </c>
      <c r="E110" s="83" t="n">
        <v>9500089020</v>
      </c>
      <c r="F110" s="59"/>
      <c r="G110" s="59"/>
      <c r="H110" s="46" t="n">
        <f aca="false">H111</f>
        <v>0</v>
      </c>
      <c r="I110" s="84"/>
      <c r="J110" s="46" t="n">
        <f aca="false">J111</f>
        <v>0</v>
      </c>
      <c r="K110" s="72" t="n">
        <f aca="false">H110+J110</f>
        <v>0</v>
      </c>
    </row>
    <row r="111" s="94" customFormat="true" ht="31.5" hidden="true" customHeight="false" outlineLevel="0" collapsed="false">
      <c r="A111" s="62" t="s">
        <v>82</v>
      </c>
      <c r="B111" s="59" t="s">
        <v>70</v>
      </c>
      <c r="C111" s="82" t="s">
        <v>35</v>
      </c>
      <c r="D111" s="82" t="s">
        <v>39</v>
      </c>
      <c r="E111" s="83" t="n">
        <v>9500089020</v>
      </c>
      <c r="F111" s="59" t="s">
        <v>83</v>
      </c>
      <c r="G111" s="59"/>
      <c r="H111" s="46" t="n">
        <f aca="false">H112</f>
        <v>0</v>
      </c>
      <c r="I111" s="84"/>
      <c r="J111" s="46" t="n">
        <f aca="false">J112</f>
        <v>0</v>
      </c>
      <c r="K111" s="72" t="n">
        <f aca="false">H111+J111</f>
        <v>0</v>
      </c>
    </row>
    <row r="112" s="94" customFormat="true" ht="31.5" hidden="true" customHeight="false" outlineLevel="0" collapsed="false">
      <c r="A112" s="62" t="s">
        <v>84</v>
      </c>
      <c r="B112" s="59" t="s">
        <v>70</v>
      </c>
      <c r="C112" s="82" t="s">
        <v>35</v>
      </c>
      <c r="D112" s="82" t="s">
        <v>39</v>
      </c>
      <c r="E112" s="83" t="n">
        <v>9500089020</v>
      </c>
      <c r="F112" s="59" t="s">
        <v>85</v>
      </c>
      <c r="G112" s="59"/>
      <c r="H112" s="46" t="n">
        <f aca="false">H113</f>
        <v>0</v>
      </c>
      <c r="I112" s="84"/>
      <c r="J112" s="46" t="n">
        <f aca="false">J113</f>
        <v>0</v>
      </c>
      <c r="K112" s="72" t="n">
        <f aca="false">H112+J112</f>
        <v>0</v>
      </c>
    </row>
    <row r="113" s="94" customFormat="true" ht="15.75" hidden="true" customHeight="false" outlineLevel="0" collapsed="false">
      <c r="A113" s="80" t="s">
        <v>62</v>
      </c>
      <c r="B113" s="59" t="s">
        <v>70</v>
      </c>
      <c r="C113" s="82" t="s">
        <v>35</v>
      </c>
      <c r="D113" s="82" t="s">
        <v>39</v>
      </c>
      <c r="E113" s="83" t="n">
        <v>9500089020</v>
      </c>
      <c r="F113" s="59" t="s">
        <v>85</v>
      </c>
      <c r="G113" s="59" t="s">
        <v>94</v>
      </c>
      <c r="H113" s="46" t="n">
        <v>0</v>
      </c>
      <c r="I113" s="84"/>
      <c r="J113" s="46" t="n">
        <v>0</v>
      </c>
      <c r="K113" s="72" t="n">
        <f aca="false">H113+J113</f>
        <v>0</v>
      </c>
    </row>
    <row r="114" s="94" customFormat="true" ht="47.25" hidden="true" customHeight="true" outlineLevel="0" collapsed="false">
      <c r="A114" s="168" t="s">
        <v>115</v>
      </c>
      <c r="B114" s="169" t="s">
        <v>70</v>
      </c>
      <c r="C114" s="170" t="s">
        <v>35</v>
      </c>
      <c r="D114" s="170" t="s">
        <v>39</v>
      </c>
      <c r="E114" s="171" t="s">
        <v>116</v>
      </c>
      <c r="F114" s="169"/>
      <c r="G114" s="169"/>
      <c r="H114" s="172" t="n">
        <f aca="false">H115</f>
        <v>0</v>
      </c>
      <c r="I114" s="173"/>
      <c r="J114" s="172" t="n">
        <f aca="false">J115</f>
        <v>0</v>
      </c>
      <c r="K114" s="172" t="n">
        <f aca="false">K115</f>
        <v>0</v>
      </c>
    </row>
    <row r="115" s="94" customFormat="true" ht="15.75" hidden="true" customHeight="true" outlineLevel="0" collapsed="false">
      <c r="A115" s="174" t="s">
        <v>117</v>
      </c>
      <c r="B115" s="169" t="s">
        <v>70</v>
      </c>
      <c r="C115" s="170" t="s">
        <v>35</v>
      </c>
      <c r="D115" s="170" t="s">
        <v>39</v>
      </c>
      <c r="E115" s="171" t="s">
        <v>116</v>
      </c>
      <c r="F115" s="169" t="s">
        <v>118</v>
      </c>
      <c r="G115" s="169"/>
      <c r="H115" s="172" t="n">
        <f aca="false">H117</f>
        <v>0</v>
      </c>
      <c r="I115" s="173"/>
      <c r="J115" s="172" t="n">
        <v>0</v>
      </c>
      <c r="K115" s="172" t="n">
        <f aca="false">K117</f>
        <v>0</v>
      </c>
    </row>
    <row r="116" s="94" customFormat="true" ht="31.5" hidden="true" customHeight="true" outlineLevel="0" collapsed="false">
      <c r="A116" s="175" t="s">
        <v>82</v>
      </c>
      <c r="B116" s="169"/>
      <c r="C116" s="170"/>
      <c r="D116" s="170"/>
      <c r="E116" s="176"/>
      <c r="F116" s="169"/>
      <c r="G116" s="169"/>
      <c r="H116" s="172" t="n">
        <v>0</v>
      </c>
      <c r="I116" s="173" t="n">
        <v>0</v>
      </c>
      <c r="J116" s="172" t="n">
        <f aca="false">J117</f>
        <v>0</v>
      </c>
      <c r="K116" s="172" t="n">
        <f aca="false">K117</f>
        <v>0</v>
      </c>
    </row>
    <row r="117" s="94" customFormat="true" ht="31.5" hidden="true" customHeight="true" outlineLevel="0" collapsed="false">
      <c r="A117" s="175" t="s">
        <v>84</v>
      </c>
      <c r="B117" s="169" t="s">
        <v>70</v>
      </c>
      <c r="C117" s="170" t="s">
        <v>35</v>
      </c>
      <c r="D117" s="170" t="s">
        <v>39</v>
      </c>
      <c r="E117" s="171" t="s">
        <v>116</v>
      </c>
      <c r="F117" s="169" t="s">
        <v>118</v>
      </c>
      <c r="G117" s="169"/>
      <c r="H117" s="172" t="n">
        <f aca="false">H118</f>
        <v>0</v>
      </c>
      <c r="I117" s="173"/>
      <c r="J117" s="172" t="n">
        <v>0</v>
      </c>
      <c r="K117" s="172" t="n">
        <f aca="false">H117+J117</f>
        <v>0</v>
      </c>
    </row>
    <row r="118" s="94" customFormat="true" ht="15.75" hidden="true" customHeight="true" outlineLevel="0" collapsed="false">
      <c r="A118" s="177" t="s">
        <v>62</v>
      </c>
      <c r="B118" s="169" t="s">
        <v>70</v>
      </c>
      <c r="C118" s="170" t="s">
        <v>35</v>
      </c>
      <c r="D118" s="170" t="s">
        <v>39</v>
      </c>
      <c r="E118" s="171" t="s">
        <v>116</v>
      </c>
      <c r="F118" s="169" t="s">
        <v>118</v>
      </c>
      <c r="G118" s="169" t="s">
        <v>94</v>
      </c>
      <c r="H118" s="172" t="n">
        <v>0</v>
      </c>
      <c r="I118" s="173"/>
      <c r="J118" s="172" t="n">
        <v>0</v>
      </c>
      <c r="K118" s="172" t="n">
        <f aca="false">H118+J118</f>
        <v>0</v>
      </c>
    </row>
    <row r="119" s="178" customFormat="true" ht="20.25" hidden="false" customHeight="true" outlineLevel="0" collapsed="false">
      <c r="A119" s="147" t="s">
        <v>40</v>
      </c>
      <c r="B119" s="115" t="s">
        <v>70</v>
      </c>
      <c r="C119" s="115" t="s">
        <v>35</v>
      </c>
      <c r="D119" s="115" t="s">
        <v>41</v>
      </c>
      <c r="E119" s="148"/>
      <c r="F119" s="115"/>
      <c r="G119" s="115"/>
      <c r="H119" s="118" t="n">
        <f aca="false">H142+H146+H150+H154</f>
        <v>157.1</v>
      </c>
      <c r="I119" s="118" t="e">
        <f aca="false">I142+I146+I150+I154+#REF!</f>
        <v>#VALUE!</v>
      </c>
      <c r="J119" s="118" t="n">
        <f aca="false">J142+J146+J150+J154</f>
        <v>0</v>
      </c>
      <c r="K119" s="119" t="n">
        <f aca="false">K142+K146+K150+K154</f>
        <v>157.1</v>
      </c>
    </row>
    <row r="120" s="94" customFormat="true" ht="39" hidden="true" customHeight="true" outlineLevel="0" collapsed="false">
      <c r="A120" s="76" t="s">
        <v>112</v>
      </c>
      <c r="B120" s="54" t="s">
        <v>70</v>
      </c>
      <c r="C120" s="59" t="s">
        <v>35</v>
      </c>
      <c r="D120" s="59" t="s">
        <v>41</v>
      </c>
      <c r="E120" s="92" t="e">
        <f aca="false">'[2]'!C15</f>
        <v>#N/A</v>
      </c>
      <c r="F120" s="93"/>
      <c r="G120" s="93"/>
      <c r="H120" s="46" t="n">
        <v>0</v>
      </c>
      <c r="I120" s="84"/>
      <c r="J120" s="46" t="n">
        <v>0</v>
      </c>
      <c r="K120" s="72" t="n">
        <f aca="false">H120+J120</f>
        <v>0</v>
      </c>
    </row>
    <row r="121" s="94" customFormat="true" ht="36" hidden="true" customHeight="true" outlineLevel="0" collapsed="false">
      <c r="A121" s="62" t="s">
        <v>82</v>
      </c>
      <c r="B121" s="54" t="s">
        <v>70</v>
      </c>
      <c r="C121" s="59" t="s">
        <v>35</v>
      </c>
      <c r="D121" s="59" t="s">
        <v>41</v>
      </c>
      <c r="E121" s="92" t="e">
        <f aca="false">E120</f>
        <v>#N/A</v>
      </c>
      <c r="F121" s="59" t="s">
        <v>83</v>
      </c>
      <c r="G121" s="59"/>
      <c r="H121" s="46" t="n">
        <v>0</v>
      </c>
      <c r="I121" s="84"/>
      <c r="J121" s="46" t="n">
        <v>0</v>
      </c>
      <c r="K121" s="72" t="n">
        <f aca="false">H121+J121</f>
        <v>0</v>
      </c>
    </row>
    <row r="122" s="94" customFormat="true" ht="30" hidden="true" customHeight="true" outlineLevel="0" collapsed="false">
      <c r="A122" s="62" t="s">
        <v>107</v>
      </c>
      <c r="B122" s="54" t="s">
        <v>70</v>
      </c>
      <c r="C122" s="59" t="s">
        <v>35</v>
      </c>
      <c r="D122" s="59" t="s">
        <v>41</v>
      </c>
      <c r="E122" s="92" t="e">
        <f aca="false">E121</f>
        <v>#N/A</v>
      </c>
      <c r="F122" s="59" t="s">
        <v>85</v>
      </c>
      <c r="G122" s="59"/>
      <c r="H122" s="46" t="n">
        <v>0</v>
      </c>
      <c r="I122" s="84"/>
      <c r="J122" s="46" t="n">
        <v>0</v>
      </c>
      <c r="K122" s="72" t="n">
        <f aca="false">H122+J122</f>
        <v>0</v>
      </c>
    </row>
    <row r="123" s="94" customFormat="true" ht="29.25" hidden="true" customHeight="true" outlineLevel="0" collapsed="false">
      <c r="A123" s="78" t="s">
        <v>108</v>
      </c>
      <c r="B123" s="54" t="s">
        <v>70</v>
      </c>
      <c r="C123" s="59" t="s">
        <v>35</v>
      </c>
      <c r="D123" s="59" t="s">
        <v>41</v>
      </c>
      <c r="E123" s="92" t="e">
        <f aca="false">E122</f>
        <v>#N/A</v>
      </c>
      <c r="F123" s="59" t="s">
        <v>109</v>
      </c>
      <c r="G123" s="59"/>
      <c r="H123" s="46" t="n">
        <v>0</v>
      </c>
      <c r="I123" s="84"/>
      <c r="J123" s="46" t="n">
        <v>0</v>
      </c>
      <c r="K123" s="72" t="n">
        <f aca="false">H123+J123</f>
        <v>0</v>
      </c>
    </row>
    <row r="124" s="94" customFormat="true" ht="33.75" hidden="true" customHeight="true" outlineLevel="0" collapsed="false">
      <c r="A124" s="63" t="s">
        <v>62</v>
      </c>
      <c r="B124" s="54" t="s">
        <v>70</v>
      </c>
      <c r="C124" s="59" t="s">
        <v>35</v>
      </c>
      <c r="D124" s="59" t="s">
        <v>41</v>
      </c>
      <c r="E124" s="92" t="e">
        <f aca="false">E123</f>
        <v>#N/A</v>
      </c>
      <c r="F124" s="59" t="s">
        <v>109</v>
      </c>
      <c r="G124" s="59" t="s">
        <v>94</v>
      </c>
      <c r="H124" s="166"/>
      <c r="I124" s="84"/>
      <c r="J124" s="166"/>
      <c r="K124" s="72" t="n">
        <f aca="false">H124+J124</f>
        <v>0</v>
      </c>
    </row>
    <row r="125" s="94" customFormat="true" ht="23.25" hidden="true" customHeight="true" outlineLevel="0" collapsed="false">
      <c r="A125" s="76" t="s">
        <v>113</v>
      </c>
      <c r="B125" s="54" t="s">
        <v>70</v>
      </c>
      <c r="C125" s="93" t="s">
        <v>35</v>
      </c>
      <c r="D125" s="93" t="s">
        <v>41</v>
      </c>
      <c r="E125" s="92" t="e">
        <f aca="false">E124</f>
        <v>#N/A</v>
      </c>
      <c r="F125" s="93"/>
      <c r="G125" s="93"/>
      <c r="H125" s="179" t="n">
        <v>0</v>
      </c>
      <c r="I125" s="84"/>
      <c r="J125" s="179" t="n">
        <v>0</v>
      </c>
      <c r="K125" s="72" t="n">
        <f aca="false">H125+J125</f>
        <v>0</v>
      </c>
    </row>
    <row r="126" s="94" customFormat="true" ht="33.75" hidden="true" customHeight="true" outlineLevel="0" collapsed="false">
      <c r="A126" s="62" t="s">
        <v>82</v>
      </c>
      <c r="B126" s="54" t="s">
        <v>70</v>
      </c>
      <c r="C126" s="59" t="s">
        <v>35</v>
      </c>
      <c r="D126" s="59" t="s">
        <v>41</v>
      </c>
      <c r="E126" s="92" t="e">
        <f aca="false">E125</f>
        <v>#N/A</v>
      </c>
      <c r="F126" s="59" t="s">
        <v>83</v>
      </c>
      <c r="G126" s="59"/>
      <c r="H126" s="46" t="n">
        <v>0</v>
      </c>
      <c r="I126" s="84"/>
      <c r="J126" s="46" t="n">
        <v>0</v>
      </c>
      <c r="K126" s="72" t="n">
        <f aca="false">H126+J126</f>
        <v>0</v>
      </c>
    </row>
    <row r="127" s="94" customFormat="true" ht="33" hidden="true" customHeight="true" outlineLevel="0" collapsed="false">
      <c r="A127" s="62" t="s">
        <v>107</v>
      </c>
      <c r="B127" s="54" t="s">
        <v>70</v>
      </c>
      <c r="C127" s="59" t="s">
        <v>35</v>
      </c>
      <c r="D127" s="59" t="s">
        <v>41</v>
      </c>
      <c r="E127" s="92" t="e">
        <f aca="false">E126</f>
        <v>#N/A</v>
      </c>
      <c r="F127" s="59" t="s">
        <v>85</v>
      </c>
      <c r="G127" s="59"/>
      <c r="H127" s="46" t="n">
        <v>0</v>
      </c>
      <c r="I127" s="84"/>
      <c r="J127" s="46" t="n">
        <v>0</v>
      </c>
      <c r="K127" s="72" t="n">
        <f aca="false">H127+J127</f>
        <v>0</v>
      </c>
    </row>
    <row r="128" s="94" customFormat="true" ht="33.75" hidden="true" customHeight="true" outlineLevel="0" collapsed="false">
      <c r="A128" s="78" t="s">
        <v>108</v>
      </c>
      <c r="B128" s="54" t="s">
        <v>70</v>
      </c>
      <c r="C128" s="59" t="s">
        <v>35</v>
      </c>
      <c r="D128" s="59" t="s">
        <v>41</v>
      </c>
      <c r="E128" s="92" t="e">
        <f aca="false">E127</f>
        <v>#N/A</v>
      </c>
      <c r="F128" s="59" t="s">
        <v>109</v>
      </c>
      <c r="G128" s="59"/>
      <c r="H128" s="46" t="n">
        <v>0</v>
      </c>
      <c r="I128" s="84"/>
      <c r="J128" s="46" t="n">
        <v>0</v>
      </c>
      <c r="K128" s="72" t="n">
        <f aca="false">H128+J128</f>
        <v>0</v>
      </c>
    </row>
    <row r="129" s="94" customFormat="true" ht="32.25" hidden="true" customHeight="true" outlineLevel="0" collapsed="false">
      <c r="A129" s="63" t="s">
        <v>62</v>
      </c>
      <c r="B129" s="54" t="s">
        <v>70</v>
      </c>
      <c r="C129" s="59" t="s">
        <v>35</v>
      </c>
      <c r="D129" s="59" t="s">
        <v>41</v>
      </c>
      <c r="E129" s="92" t="e">
        <f aca="false">E128</f>
        <v>#N/A</v>
      </c>
      <c r="F129" s="59" t="s">
        <v>109</v>
      </c>
      <c r="G129" s="59" t="s">
        <v>94</v>
      </c>
      <c r="H129" s="166"/>
      <c r="I129" s="84"/>
      <c r="J129" s="166"/>
      <c r="K129" s="72" t="n">
        <f aca="false">H129+J129</f>
        <v>0</v>
      </c>
    </row>
    <row r="130" s="94" customFormat="true" ht="29.25" hidden="true" customHeight="true" outlineLevel="0" collapsed="false">
      <c r="A130" s="76" t="s">
        <v>114</v>
      </c>
      <c r="B130" s="54" t="s">
        <v>70</v>
      </c>
      <c r="C130" s="59" t="s">
        <v>35</v>
      </c>
      <c r="D130" s="59" t="s">
        <v>41</v>
      </c>
      <c r="E130" s="92" t="e">
        <f aca="false">E129</f>
        <v>#N/A</v>
      </c>
      <c r="F130" s="93"/>
      <c r="G130" s="93"/>
      <c r="H130" s="46" t="n">
        <v>0</v>
      </c>
      <c r="I130" s="84"/>
      <c r="J130" s="46" t="n">
        <v>0</v>
      </c>
      <c r="K130" s="72" t="n">
        <f aca="false">H130+J130</f>
        <v>0</v>
      </c>
    </row>
    <row r="131" customFormat="false" ht="32.25" hidden="true" customHeight="true" outlineLevel="0" collapsed="false">
      <c r="A131" s="62" t="s">
        <v>82</v>
      </c>
      <c r="B131" s="54" t="s">
        <v>70</v>
      </c>
      <c r="C131" s="59" t="s">
        <v>35</v>
      </c>
      <c r="D131" s="59" t="s">
        <v>41</v>
      </c>
      <c r="E131" s="92" t="e">
        <f aca="false">E130</f>
        <v>#N/A</v>
      </c>
      <c r="F131" s="59" t="s">
        <v>83</v>
      </c>
      <c r="G131" s="59"/>
      <c r="H131" s="46" t="n">
        <v>0</v>
      </c>
      <c r="I131" s="84"/>
      <c r="J131" s="46" t="n">
        <v>0</v>
      </c>
      <c r="K131" s="72" t="n">
        <f aca="false">H131+J131</f>
        <v>0</v>
      </c>
    </row>
    <row r="132" customFormat="false" ht="35.25" hidden="true" customHeight="true" outlineLevel="0" collapsed="false">
      <c r="A132" s="62" t="s">
        <v>107</v>
      </c>
      <c r="B132" s="54" t="s">
        <v>70</v>
      </c>
      <c r="C132" s="59" t="s">
        <v>35</v>
      </c>
      <c r="D132" s="59" t="s">
        <v>41</v>
      </c>
      <c r="E132" s="92" t="e">
        <f aca="false">E131</f>
        <v>#N/A</v>
      </c>
      <c r="F132" s="59" t="s">
        <v>85</v>
      </c>
      <c r="G132" s="59"/>
      <c r="H132" s="46" t="n">
        <v>0</v>
      </c>
      <c r="I132" s="84"/>
      <c r="J132" s="46" t="n">
        <v>0</v>
      </c>
      <c r="K132" s="72" t="n">
        <f aca="false">H132+J132</f>
        <v>0</v>
      </c>
    </row>
    <row r="133" s="90" customFormat="true" ht="24.75" hidden="true" customHeight="true" outlineLevel="0" collapsed="false">
      <c r="A133" s="78" t="s">
        <v>108</v>
      </c>
      <c r="B133" s="54" t="s">
        <v>70</v>
      </c>
      <c r="C133" s="59" t="s">
        <v>35</v>
      </c>
      <c r="D133" s="59" t="s">
        <v>41</v>
      </c>
      <c r="E133" s="92" t="e">
        <f aca="false">E132</f>
        <v>#N/A</v>
      </c>
      <c r="F133" s="59" t="s">
        <v>109</v>
      </c>
      <c r="G133" s="59"/>
      <c r="H133" s="46" t="n">
        <v>0</v>
      </c>
      <c r="I133" s="165"/>
      <c r="J133" s="46" t="n">
        <v>0</v>
      </c>
      <c r="K133" s="72" t="n">
        <f aca="false">H133+J133</f>
        <v>0</v>
      </c>
    </row>
    <row r="134" customFormat="false" ht="21.75" hidden="true" customHeight="true" outlineLevel="0" collapsed="false">
      <c r="A134" s="63" t="s">
        <v>62</v>
      </c>
      <c r="B134" s="54" t="s">
        <v>70</v>
      </c>
      <c r="C134" s="59" t="s">
        <v>35</v>
      </c>
      <c r="D134" s="59" t="s">
        <v>41</v>
      </c>
      <c r="E134" s="92" t="e">
        <f aca="false">E133</f>
        <v>#N/A</v>
      </c>
      <c r="F134" s="59" t="s">
        <v>109</v>
      </c>
      <c r="G134" s="59" t="s">
        <v>94</v>
      </c>
      <c r="H134" s="166"/>
      <c r="I134" s="84"/>
      <c r="J134" s="166"/>
      <c r="K134" s="72" t="n">
        <f aca="false">H134+J134</f>
        <v>0</v>
      </c>
    </row>
    <row r="135" customFormat="false" ht="1.5" hidden="true" customHeight="true" outlineLevel="0" collapsed="false">
      <c r="A135" s="63" t="s">
        <v>149</v>
      </c>
      <c r="B135" s="59" t="s">
        <v>70</v>
      </c>
      <c r="C135" s="59" t="s">
        <v>35</v>
      </c>
      <c r="D135" s="59" t="s">
        <v>41</v>
      </c>
      <c r="E135" s="92"/>
      <c r="F135" s="59"/>
      <c r="G135" s="59"/>
      <c r="H135" s="46" t="n">
        <f aca="false">H136</f>
        <v>0</v>
      </c>
      <c r="I135" s="84"/>
      <c r="J135" s="46" t="n">
        <f aca="false">J136</f>
        <v>0</v>
      </c>
      <c r="K135" s="72" t="n">
        <f aca="false">H135+J135</f>
        <v>0</v>
      </c>
    </row>
    <row r="136" customFormat="false" ht="27" hidden="true" customHeight="true" outlineLevel="0" collapsed="false">
      <c r="A136" s="62" t="s">
        <v>82</v>
      </c>
      <c r="B136" s="59" t="s">
        <v>70</v>
      </c>
      <c r="C136" s="59" t="s">
        <v>35</v>
      </c>
      <c r="D136" s="59" t="s">
        <v>41</v>
      </c>
      <c r="E136" s="77" t="n">
        <v>9500080001</v>
      </c>
      <c r="F136" s="59" t="s">
        <v>83</v>
      </c>
      <c r="G136" s="59"/>
      <c r="H136" s="46" t="n">
        <f aca="false">H137</f>
        <v>0</v>
      </c>
      <c r="I136" s="84"/>
      <c r="J136" s="46" t="n">
        <f aca="false">J137</f>
        <v>0</v>
      </c>
      <c r="K136" s="72" t="n">
        <f aca="false">H136+J136</f>
        <v>0</v>
      </c>
    </row>
    <row r="137" customFormat="false" ht="40.5" hidden="true" customHeight="true" outlineLevel="0" collapsed="false">
      <c r="A137" s="62" t="s">
        <v>84</v>
      </c>
      <c r="B137" s="59" t="s">
        <v>70</v>
      </c>
      <c r="C137" s="59" t="s">
        <v>35</v>
      </c>
      <c r="D137" s="59" t="s">
        <v>41</v>
      </c>
      <c r="E137" s="77" t="n">
        <v>9500080001</v>
      </c>
      <c r="F137" s="59" t="s">
        <v>85</v>
      </c>
      <c r="G137" s="59"/>
      <c r="H137" s="46" t="n">
        <f aca="false">H138</f>
        <v>0</v>
      </c>
      <c r="I137" s="84"/>
      <c r="J137" s="46" t="n">
        <f aca="false">J138</f>
        <v>0</v>
      </c>
      <c r="K137" s="72" t="n">
        <f aca="false">H137+J137</f>
        <v>0</v>
      </c>
    </row>
    <row r="138" customFormat="false" ht="24" hidden="true" customHeight="true" outlineLevel="0" collapsed="false">
      <c r="A138" s="63" t="s">
        <v>61</v>
      </c>
      <c r="B138" s="59" t="s">
        <v>70</v>
      </c>
      <c r="C138" s="59" t="s">
        <v>35</v>
      </c>
      <c r="D138" s="59" t="s">
        <v>41</v>
      </c>
      <c r="E138" s="77" t="n">
        <v>9500080001</v>
      </c>
      <c r="F138" s="59" t="s">
        <v>85</v>
      </c>
      <c r="G138" s="59" t="s">
        <v>68</v>
      </c>
      <c r="H138" s="46" t="n">
        <v>0</v>
      </c>
      <c r="I138" s="84"/>
      <c r="J138" s="46"/>
      <c r="K138" s="72" t="n">
        <f aca="false">H138+J138</f>
        <v>0</v>
      </c>
    </row>
    <row r="139" customFormat="false" ht="20.25" hidden="false" customHeight="true" outlineLevel="0" collapsed="false">
      <c r="A139" s="63" t="s">
        <v>119</v>
      </c>
      <c r="B139" s="59" t="s">
        <v>70</v>
      </c>
      <c r="C139" s="59" t="s">
        <v>35</v>
      </c>
      <c r="D139" s="59" t="s">
        <v>41</v>
      </c>
      <c r="E139" s="77" t="n">
        <v>9500081892</v>
      </c>
      <c r="F139" s="59"/>
      <c r="G139" s="59"/>
      <c r="H139" s="46" t="n">
        <f aca="false">H142</f>
        <v>55</v>
      </c>
      <c r="I139" s="84"/>
      <c r="J139" s="46" t="n">
        <v>0</v>
      </c>
      <c r="K139" s="72" t="n">
        <f aca="false">H139+J139</f>
        <v>55</v>
      </c>
    </row>
    <row r="140" customFormat="false" ht="31.5" hidden="false" customHeight="false" outlineLevel="0" collapsed="false">
      <c r="A140" s="62" t="s">
        <v>82</v>
      </c>
      <c r="B140" s="59" t="s">
        <v>70</v>
      </c>
      <c r="C140" s="59" t="s">
        <v>35</v>
      </c>
      <c r="D140" s="59" t="s">
        <v>41</v>
      </c>
      <c r="E140" s="77" t="n">
        <v>9500081892</v>
      </c>
      <c r="F140" s="59" t="s">
        <v>83</v>
      </c>
      <c r="G140" s="59"/>
      <c r="H140" s="46" t="n">
        <f aca="false">H142</f>
        <v>55</v>
      </c>
      <c r="I140" s="84"/>
      <c r="J140" s="46" t="n">
        <f aca="false">J141</f>
        <v>0</v>
      </c>
      <c r="K140" s="72" t="n">
        <f aca="false">H140+J140</f>
        <v>55</v>
      </c>
    </row>
    <row r="141" customFormat="false" ht="31.5" hidden="false" customHeight="false" outlineLevel="0" collapsed="false">
      <c r="A141" s="62" t="s">
        <v>84</v>
      </c>
      <c r="B141" s="59" t="s">
        <v>70</v>
      </c>
      <c r="C141" s="59" t="s">
        <v>35</v>
      </c>
      <c r="D141" s="59" t="s">
        <v>41</v>
      </c>
      <c r="E141" s="77" t="n">
        <v>9500081892</v>
      </c>
      <c r="F141" s="59" t="s">
        <v>85</v>
      </c>
      <c r="G141" s="59"/>
      <c r="H141" s="46" t="n">
        <f aca="false">H142</f>
        <v>55</v>
      </c>
      <c r="I141" s="84"/>
      <c r="J141" s="46" t="n">
        <f aca="false">J142</f>
        <v>0</v>
      </c>
      <c r="K141" s="72" t="n">
        <f aca="false">H141+J141</f>
        <v>55</v>
      </c>
      <c r="P141" s="31" t="n">
        <f aca="false">'Приложение 10'!M10='Приложение 10'!J15</f>
        <v>1</v>
      </c>
    </row>
    <row r="142" s="127" customFormat="true" ht="27" hidden="false" customHeight="true" outlineLevel="0" collapsed="false">
      <c r="A142" s="121" t="s">
        <v>61</v>
      </c>
      <c r="B142" s="122" t="s">
        <v>70</v>
      </c>
      <c r="C142" s="122" t="s">
        <v>35</v>
      </c>
      <c r="D142" s="122" t="s">
        <v>41</v>
      </c>
      <c r="E142" s="61" t="n">
        <v>9500081892</v>
      </c>
      <c r="F142" s="122" t="s">
        <v>85</v>
      </c>
      <c r="G142" s="122" t="s">
        <v>68</v>
      </c>
      <c r="H142" s="124" t="n">
        <v>55</v>
      </c>
      <c r="I142" s="125"/>
      <c r="J142" s="124" t="n">
        <v>0</v>
      </c>
      <c r="K142" s="126" t="n">
        <f aca="false">H142+J142</f>
        <v>55</v>
      </c>
    </row>
    <row r="143" customFormat="false" ht="31.5" hidden="false" customHeight="false" outlineLevel="0" collapsed="false">
      <c r="A143" s="19" t="s">
        <v>121</v>
      </c>
      <c r="B143" s="59" t="s">
        <v>70</v>
      </c>
      <c r="C143" s="59" t="s">
        <v>35</v>
      </c>
      <c r="D143" s="59" t="s">
        <v>41</v>
      </c>
      <c r="E143" s="82" t="s">
        <v>116</v>
      </c>
      <c r="F143" s="59"/>
      <c r="G143" s="59"/>
      <c r="H143" s="46" t="n">
        <f aca="false">H144</f>
        <v>68</v>
      </c>
      <c r="I143" s="84"/>
      <c r="J143" s="46" t="n">
        <f aca="false">J144</f>
        <v>0</v>
      </c>
      <c r="K143" s="72" t="n">
        <f aca="false">K144</f>
        <v>68</v>
      </c>
    </row>
    <row r="144" customFormat="false" ht="31.5" hidden="false" customHeight="false" outlineLevel="0" collapsed="false">
      <c r="A144" s="62" t="s">
        <v>82</v>
      </c>
      <c r="B144" s="59" t="s">
        <v>70</v>
      </c>
      <c r="C144" s="59" t="s">
        <v>35</v>
      </c>
      <c r="D144" s="59" t="s">
        <v>41</v>
      </c>
      <c r="E144" s="82" t="s">
        <v>116</v>
      </c>
      <c r="F144" s="59" t="s">
        <v>83</v>
      </c>
      <c r="G144" s="59"/>
      <c r="H144" s="46" t="n">
        <f aca="false">H145</f>
        <v>68</v>
      </c>
      <c r="I144" s="84"/>
      <c r="J144" s="46" t="n">
        <f aca="false">J145</f>
        <v>0</v>
      </c>
      <c r="K144" s="72" t="n">
        <f aca="false">K145</f>
        <v>68</v>
      </c>
    </row>
    <row r="145" customFormat="false" ht="31.5" hidden="false" customHeight="false" outlineLevel="0" collapsed="false">
      <c r="A145" s="62" t="s">
        <v>84</v>
      </c>
      <c r="B145" s="59" t="s">
        <v>70</v>
      </c>
      <c r="C145" s="59" t="s">
        <v>35</v>
      </c>
      <c r="D145" s="59" t="s">
        <v>41</v>
      </c>
      <c r="E145" s="82" t="s">
        <v>116</v>
      </c>
      <c r="F145" s="59" t="s">
        <v>85</v>
      </c>
      <c r="G145" s="59"/>
      <c r="H145" s="46" t="n">
        <f aca="false">H146</f>
        <v>68</v>
      </c>
      <c r="I145" s="84"/>
      <c r="J145" s="46" t="n">
        <f aca="false">J146</f>
        <v>0</v>
      </c>
      <c r="K145" s="72" t="n">
        <f aca="false">K146</f>
        <v>68</v>
      </c>
    </row>
    <row r="146" customFormat="false" ht="15.75" hidden="false" customHeight="false" outlineLevel="0" collapsed="false">
      <c r="A146" s="80" t="s">
        <v>62</v>
      </c>
      <c r="B146" s="59" t="s">
        <v>70</v>
      </c>
      <c r="C146" s="59" t="s">
        <v>35</v>
      </c>
      <c r="D146" s="59" t="s">
        <v>41</v>
      </c>
      <c r="E146" s="82" t="s">
        <v>116</v>
      </c>
      <c r="F146" s="59" t="s">
        <v>85</v>
      </c>
      <c r="G146" s="59" t="s">
        <v>94</v>
      </c>
      <c r="H146" s="46" t="n">
        <v>68</v>
      </c>
      <c r="I146" s="84"/>
      <c r="J146" s="46" t="n">
        <v>0</v>
      </c>
      <c r="K146" s="72" t="n">
        <f aca="false">H146+J146</f>
        <v>68</v>
      </c>
    </row>
    <row r="147" customFormat="false" ht="31.5" hidden="false" customHeight="false" outlineLevel="0" collapsed="false">
      <c r="A147" s="78" t="s">
        <v>122</v>
      </c>
      <c r="B147" s="59" t="s">
        <v>70</v>
      </c>
      <c r="C147" s="82" t="s">
        <v>35</v>
      </c>
      <c r="D147" s="82" t="s">
        <v>41</v>
      </c>
      <c r="E147" s="82" t="n">
        <v>9500089040</v>
      </c>
      <c r="F147" s="59"/>
      <c r="G147" s="59"/>
      <c r="H147" s="46" t="n">
        <f aca="false">H148</f>
        <v>32</v>
      </c>
      <c r="I147" s="84"/>
      <c r="J147" s="46" t="n">
        <f aca="false">J148</f>
        <v>0</v>
      </c>
      <c r="K147" s="72" t="n">
        <f aca="false">H147+J147</f>
        <v>32</v>
      </c>
    </row>
    <row r="148" customFormat="false" ht="31.5" hidden="false" customHeight="false" outlineLevel="0" collapsed="false">
      <c r="A148" s="62" t="s">
        <v>82</v>
      </c>
      <c r="B148" s="59" t="s">
        <v>70</v>
      </c>
      <c r="C148" s="59" t="s">
        <v>35</v>
      </c>
      <c r="D148" s="59" t="s">
        <v>41</v>
      </c>
      <c r="E148" s="82" t="n">
        <v>9500089040</v>
      </c>
      <c r="F148" s="59" t="s">
        <v>83</v>
      </c>
      <c r="G148" s="59"/>
      <c r="H148" s="46" t="n">
        <f aca="false">H149</f>
        <v>32</v>
      </c>
      <c r="I148" s="84"/>
      <c r="J148" s="46" t="n">
        <f aca="false">J149</f>
        <v>0</v>
      </c>
      <c r="K148" s="72" t="n">
        <f aca="false">H148+J148</f>
        <v>32</v>
      </c>
    </row>
    <row r="149" customFormat="false" ht="31.5" hidden="false" customHeight="false" outlineLevel="0" collapsed="false">
      <c r="A149" s="62" t="s">
        <v>84</v>
      </c>
      <c r="B149" s="59" t="s">
        <v>70</v>
      </c>
      <c r="C149" s="59" t="s">
        <v>35</v>
      </c>
      <c r="D149" s="59" t="s">
        <v>41</v>
      </c>
      <c r="E149" s="82" t="n">
        <v>9500089040</v>
      </c>
      <c r="F149" s="59" t="s">
        <v>85</v>
      </c>
      <c r="G149" s="59"/>
      <c r="H149" s="46" t="n">
        <f aca="false">H150</f>
        <v>32</v>
      </c>
      <c r="I149" s="84"/>
      <c r="J149" s="46" t="n">
        <f aca="false">J150</f>
        <v>0</v>
      </c>
      <c r="K149" s="72" t="n">
        <f aca="false">H149+J149</f>
        <v>32</v>
      </c>
    </row>
    <row r="150" customFormat="false" ht="15.75" hidden="false" customHeight="false" outlineLevel="0" collapsed="false">
      <c r="A150" s="80" t="s">
        <v>62</v>
      </c>
      <c r="B150" s="59" t="s">
        <v>70</v>
      </c>
      <c r="C150" s="59" t="s">
        <v>35</v>
      </c>
      <c r="D150" s="59" t="s">
        <v>41</v>
      </c>
      <c r="E150" s="82" t="n">
        <v>9500089040</v>
      </c>
      <c r="F150" s="59" t="s">
        <v>85</v>
      </c>
      <c r="G150" s="59" t="s">
        <v>94</v>
      </c>
      <c r="H150" s="46" t="n">
        <v>32</v>
      </c>
      <c r="I150" s="84"/>
      <c r="J150" s="46" t="n">
        <v>0</v>
      </c>
      <c r="K150" s="72" t="n">
        <f aca="false">H150+J150</f>
        <v>32</v>
      </c>
    </row>
    <row r="151" customFormat="false" ht="79.5" hidden="false" customHeight="true" outlineLevel="0" collapsed="false">
      <c r="A151" s="78" t="s">
        <v>123</v>
      </c>
      <c r="B151" s="59" t="s">
        <v>70</v>
      </c>
      <c r="C151" s="82" t="s">
        <v>35</v>
      </c>
      <c r="D151" s="82" t="s">
        <v>41</v>
      </c>
      <c r="E151" s="82" t="n">
        <v>9500089050</v>
      </c>
      <c r="F151" s="59"/>
      <c r="G151" s="59"/>
      <c r="H151" s="46" t="n">
        <f aca="false">H152</f>
        <v>2.1</v>
      </c>
      <c r="I151" s="84"/>
      <c r="J151" s="46" t="n">
        <f aca="false">J152</f>
        <v>0</v>
      </c>
      <c r="K151" s="72" t="n">
        <f aca="false">H151+J151</f>
        <v>2.1</v>
      </c>
    </row>
    <row r="152" customFormat="false" ht="31.5" hidden="false" customHeight="false" outlineLevel="0" collapsed="false">
      <c r="A152" s="62" t="s">
        <v>82</v>
      </c>
      <c r="B152" s="59" t="s">
        <v>70</v>
      </c>
      <c r="C152" s="59" t="s">
        <v>35</v>
      </c>
      <c r="D152" s="59" t="s">
        <v>41</v>
      </c>
      <c r="E152" s="82" t="n">
        <v>9500089050</v>
      </c>
      <c r="F152" s="59" t="s">
        <v>83</v>
      </c>
      <c r="G152" s="59"/>
      <c r="H152" s="46" t="n">
        <f aca="false">H153</f>
        <v>2.1</v>
      </c>
      <c r="I152" s="84"/>
      <c r="J152" s="46" t="n">
        <f aca="false">J153</f>
        <v>0</v>
      </c>
      <c r="K152" s="72" t="n">
        <f aca="false">H152+J152</f>
        <v>2.1</v>
      </c>
    </row>
    <row r="153" customFormat="false" ht="31.5" hidden="false" customHeight="false" outlineLevel="0" collapsed="false">
      <c r="A153" s="62" t="s">
        <v>84</v>
      </c>
      <c r="B153" s="59" t="s">
        <v>70</v>
      </c>
      <c r="C153" s="59" t="s">
        <v>35</v>
      </c>
      <c r="D153" s="59" t="s">
        <v>41</v>
      </c>
      <c r="E153" s="82" t="n">
        <v>9500089050</v>
      </c>
      <c r="F153" s="59" t="s">
        <v>85</v>
      </c>
      <c r="G153" s="59"/>
      <c r="H153" s="46" t="n">
        <f aca="false">H154</f>
        <v>2.1</v>
      </c>
      <c r="I153" s="84"/>
      <c r="J153" s="46" t="n">
        <f aca="false">J154</f>
        <v>0</v>
      </c>
      <c r="K153" s="72" t="n">
        <f aca="false">H153+J153</f>
        <v>2.1</v>
      </c>
    </row>
    <row r="154" customFormat="false" ht="15.75" hidden="false" customHeight="false" outlineLevel="0" collapsed="false">
      <c r="A154" s="80" t="s">
        <v>62</v>
      </c>
      <c r="B154" s="59" t="s">
        <v>70</v>
      </c>
      <c r="C154" s="59" t="s">
        <v>35</v>
      </c>
      <c r="D154" s="59" t="s">
        <v>41</v>
      </c>
      <c r="E154" s="82" t="n">
        <v>9500089050</v>
      </c>
      <c r="F154" s="59" t="s">
        <v>85</v>
      </c>
      <c r="G154" s="59" t="s">
        <v>94</v>
      </c>
      <c r="H154" s="46" t="n">
        <v>2.1</v>
      </c>
      <c r="I154" s="84"/>
      <c r="J154" s="46" t="n">
        <v>0</v>
      </c>
      <c r="K154" s="72" t="n">
        <f aca="false">H154+J154</f>
        <v>2.1</v>
      </c>
    </row>
    <row r="155" s="120" customFormat="true" ht="19.5" hidden="false" customHeight="true" outlineLevel="0" collapsed="false">
      <c r="A155" s="147" t="s">
        <v>124</v>
      </c>
      <c r="B155" s="115" t="s">
        <v>70</v>
      </c>
      <c r="C155" s="115" t="s">
        <v>43</v>
      </c>
      <c r="D155" s="180"/>
      <c r="E155" s="181"/>
      <c r="F155" s="180"/>
      <c r="G155" s="182"/>
      <c r="H155" s="183" t="n">
        <f aca="false">H156+H174</f>
        <v>1172.5</v>
      </c>
      <c r="I155" s="183" t="e">
        <f aca="false">I156+I174+#REF!</f>
        <v>#VALUE!</v>
      </c>
      <c r="J155" s="183" t="n">
        <f aca="false">J156+J174</f>
        <v>0</v>
      </c>
      <c r="K155" s="183" t="n">
        <f aca="false">K156+K174</f>
        <v>1172.5</v>
      </c>
      <c r="L155" s="184"/>
    </row>
    <row r="156" s="120" customFormat="true" ht="21" hidden="false" customHeight="true" outlineLevel="0" collapsed="false">
      <c r="A156" s="147" t="s">
        <v>44</v>
      </c>
      <c r="B156" s="115" t="s">
        <v>70</v>
      </c>
      <c r="C156" s="115" t="s">
        <v>45</v>
      </c>
      <c r="D156" s="180"/>
      <c r="E156" s="181"/>
      <c r="F156" s="180"/>
      <c r="G156" s="182"/>
      <c r="H156" s="183" t="n">
        <f aca="false">H160+H164+H167+H170</f>
        <v>1144.5</v>
      </c>
      <c r="I156" s="185"/>
      <c r="J156" s="183" t="n">
        <f aca="false">+J157+J165</f>
        <v>0</v>
      </c>
      <c r="K156" s="186" t="n">
        <f aca="false">H156+J156</f>
        <v>1144.5</v>
      </c>
    </row>
    <row r="157" customFormat="false" ht="32.25" hidden="false" customHeight="true" outlineLevel="0" collapsed="false">
      <c r="A157" s="95" t="s">
        <v>125</v>
      </c>
      <c r="B157" s="59" t="s">
        <v>70</v>
      </c>
      <c r="C157" s="59" t="s">
        <v>43</v>
      </c>
      <c r="D157" s="59" t="s">
        <v>45</v>
      </c>
      <c r="E157" s="82" t="s">
        <v>126</v>
      </c>
      <c r="F157" s="187"/>
      <c r="G157" s="99"/>
      <c r="H157" s="100" t="n">
        <f aca="false">H158</f>
        <v>1011.6</v>
      </c>
      <c r="I157" s="84"/>
      <c r="J157" s="100" t="n">
        <f aca="false">J158</f>
        <v>0</v>
      </c>
      <c r="K157" s="188" t="n">
        <f aca="false">H157+J157</f>
        <v>1011.6</v>
      </c>
    </row>
    <row r="158" customFormat="false" ht="53.25" hidden="false" customHeight="true" outlineLevel="0" collapsed="false">
      <c r="A158" s="95" t="s">
        <v>127</v>
      </c>
      <c r="B158" s="59" t="s">
        <v>70</v>
      </c>
      <c r="C158" s="59" t="s">
        <v>43</v>
      </c>
      <c r="D158" s="59" t="s">
        <v>45</v>
      </c>
      <c r="E158" s="82" t="s">
        <v>126</v>
      </c>
      <c r="F158" s="99" t="n">
        <v>100</v>
      </c>
      <c r="G158" s="99"/>
      <c r="H158" s="100" t="n">
        <f aca="false">H159</f>
        <v>1011.6</v>
      </c>
      <c r="I158" s="84"/>
      <c r="J158" s="100" t="n">
        <f aca="false">J159</f>
        <v>0</v>
      </c>
      <c r="K158" s="72" t="n">
        <f aca="false">H158+J158</f>
        <v>1011.6</v>
      </c>
    </row>
    <row r="159" customFormat="false" ht="19.5" hidden="false" customHeight="true" outlineLevel="0" collapsed="false">
      <c r="A159" s="95" t="s">
        <v>128</v>
      </c>
      <c r="B159" s="59" t="s">
        <v>70</v>
      </c>
      <c r="C159" s="59" t="s">
        <v>43</v>
      </c>
      <c r="D159" s="59" t="s">
        <v>45</v>
      </c>
      <c r="E159" s="82" t="s">
        <v>126</v>
      </c>
      <c r="F159" s="99" t="n">
        <v>110</v>
      </c>
      <c r="G159" s="99"/>
      <c r="H159" s="100" t="n">
        <f aca="false">H160</f>
        <v>1011.6</v>
      </c>
      <c r="I159" s="84"/>
      <c r="J159" s="100" t="n">
        <f aca="false">J160</f>
        <v>0</v>
      </c>
      <c r="K159" s="72" t="n">
        <f aca="false">H159+J159</f>
        <v>1011.6</v>
      </c>
    </row>
    <row r="160" s="127" customFormat="true" ht="19.5" hidden="false" customHeight="true" outlineLevel="0" collapsed="false">
      <c r="A160" s="121" t="s">
        <v>61</v>
      </c>
      <c r="B160" s="122" t="s">
        <v>70</v>
      </c>
      <c r="C160" s="122" t="s">
        <v>43</v>
      </c>
      <c r="D160" s="122" t="s">
        <v>45</v>
      </c>
      <c r="E160" s="162" t="s">
        <v>126</v>
      </c>
      <c r="F160" s="189" t="n">
        <v>110</v>
      </c>
      <c r="G160" s="189" t="n">
        <v>1</v>
      </c>
      <c r="H160" s="190" t="n">
        <v>1011.6</v>
      </c>
      <c r="I160" s="125"/>
      <c r="J160" s="190" t="n">
        <v>0</v>
      </c>
      <c r="K160" s="126" t="n">
        <f aca="false">H160+J160</f>
        <v>1011.6</v>
      </c>
    </row>
    <row r="161" s="127" customFormat="true" ht="19.5" hidden="true" customHeight="true" outlineLevel="0" collapsed="false">
      <c r="A161" s="58" t="s">
        <v>125</v>
      </c>
      <c r="B161" s="122" t="s">
        <v>70</v>
      </c>
      <c r="C161" s="122" t="s">
        <v>43</v>
      </c>
      <c r="D161" s="122" t="s">
        <v>45</v>
      </c>
      <c r="E161" s="162" t="s">
        <v>126</v>
      </c>
      <c r="F161" s="191"/>
      <c r="G161" s="189"/>
      <c r="H161" s="190" t="n">
        <f aca="false">H162</f>
        <v>0</v>
      </c>
      <c r="I161" s="125"/>
      <c r="J161" s="190" t="n">
        <f aca="false">J162+J169+J172</f>
        <v>0</v>
      </c>
      <c r="K161" s="126" t="n">
        <f aca="false">H161+J161</f>
        <v>0</v>
      </c>
    </row>
    <row r="162" s="127" customFormat="true" ht="19.5" hidden="true" customHeight="true" outlineLevel="0" collapsed="false">
      <c r="A162" s="58" t="s">
        <v>127</v>
      </c>
      <c r="B162" s="122" t="s">
        <v>70</v>
      </c>
      <c r="C162" s="122" t="s">
        <v>43</v>
      </c>
      <c r="D162" s="122" t="s">
        <v>45</v>
      </c>
      <c r="E162" s="162" t="s">
        <v>126</v>
      </c>
      <c r="F162" s="189" t="n">
        <v>100</v>
      </c>
      <c r="G162" s="189"/>
      <c r="H162" s="190" t="n">
        <f aca="false">H163</f>
        <v>0</v>
      </c>
      <c r="I162" s="125"/>
      <c r="J162" s="190" t="n">
        <f aca="false">J163</f>
        <v>0</v>
      </c>
      <c r="K162" s="126" t="n">
        <f aca="false">H162+J162</f>
        <v>0</v>
      </c>
    </row>
    <row r="163" s="127" customFormat="true" ht="19.5" hidden="true" customHeight="true" outlineLevel="0" collapsed="false">
      <c r="A163" s="58" t="s">
        <v>128</v>
      </c>
      <c r="B163" s="122" t="s">
        <v>70</v>
      </c>
      <c r="C163" s="122" t="s">
        <v>43</v>
      </c>
      <c r="D163" s="122" t="s">
        <v>45</v>
      </c>
      <c r="E163" s="162" t="s">
        <v>126</v>
      </c>
      <c r="F163" s="189" t="n">
        <v>110</v>
      </c>
      <c r="G163" s="189"/>
      <c r="H163" s="190" t="n">
        <f aca="false">H164</f>
        <v>0</v>
      </c>
      <c r="I163" s="125"/>
      <c r="J163" s="190" t="n">
        <f aca="false">J164</f>
        <v>0</v>
      </c>
      <c r="K163" s="126" t="n">
        <f aca="false">H163+J163</f>
        <v>0</v>
      </c>
    </row>
    <row r="164" s="127" customFormat="true" ht="19.5" hidden="true" customHeight="true" outlineLevel="0" collapsed="false">
      <c r="A164" s="121" t="s">
        <v>61</v>
      </c>
      <c r="B164" s="122" t="s">
        <v>70</v>
      </c>
      <c r="C164" s="122" t="s">
        <v>43</v>
      </c>
      <c r="D164" s="122" t="s">
        <v>45</v>
      </c>
      <c r="E164" s="162" t="s">
        <v>126</v>
      </c>
      <c r="F164" s="189" t="n">
        <v>110</v>
      </c>
      <c r="G164" s="189" t="n">
        <v>1</v>
      </c>
      <c r="H164" s="190" t="n">
        <v>0</v>
      </c>
      <c r="I164" s="125"/>
      <c r="J164" s="190" t="n">
        <v>0</v>
      </c>
      <c r="K164" s="126" t="n">
        <f aca="false">H164+J164</f>
        <v>0</v>
      </c>
    </row>
    <row r="165" s="127" customFormat="true" ht="31.5" hidden="false" customHeight="false" outlineLevel="0" collapsed="false">
      <c r="A165" s="192" t="s">
        <v>129</v>
      </c>
      <c r="B165" s="122" t="s">
        <v>70</v>
      </c>
      <c r="C165" s="122" t="s">
        <v>43</v>
      </c>
      <c r="D165" s="122" t="s">
        <v>45</v>
      </c>
      <c r="E165" s="162" t="n">
        <v>9500084010</v>
      </c>
      <c r="F165" s="189" t="n">
        <v>200</v>
      </c>
      <c r="G165" s="189"/>
      <c r="H165" s="190" t="n">
        <f aca="false">H166</f>
        <v>131.9</v>
      </c>
      <c r="I165" s="125"/>
      <c r="J165" s="190" t="n">
        <f aca="false">J166</f>
        <v>0</v>
      </c>
      <c r="K165" s="126" t="n">
        <f aca="false">H165+J165</f>
        <v>131.9</v>
      </c>
    </row>
    <row r="166" s="127" customFormat="true" ht="31.5" hidden="false" customHeight="false" outlineLevel="0" collapsed="false">
      <c r="A166" s="192" t="s">
        <v>130</v>
      </c>
      <c r="B166" s="122" t="s">
        <v>70</v>
      </c>
      <c r="C166" s="122" t="s">
        <v>43</v>
      </c>
      <c r="D166" s="122" t="s">
        <v>45</v>
      </c>
      <c r="E166" s="162" t="s">
        <v>126</v>
      </c>
      <c r="F166" s="189" t="n">
        <v>240</v>
      </c>
      <c r="G166" s="189"/>
      <c r="H166" s="190" t="n">
        <f aca="false">H167</f>
        <v>131.9</v>
      </c>
      <c r="I166" s="125"/>
      <c r="J166" s="190" t="n">
        <f aca="false">J167</f>
        <v>0</v>
      </c>
      <c r="K166" s="126" t="n">
        <f aca="false">H166+J166</f>
        <v>131.9</v>
      </c>
    </row>
    <row r="167" s="127" customFormat="true" ht="15.75" hidden="false" customHeight="false" outlineLevel="0" collapsed="false">
      <c r="A167" s="121" t="s">
        <v>61</v>
      </c>
      <c r="B167" s="122" t="s">
        <v>70</v>
      </c>
      <c r="C167" s="122" t="s">
        <v>43</v>
      </c>
      <c r="D167" s="122" t="s">
        <v>45</v>
      </c>
      <c r="E167" s="162" t="n">
        <v>9500084010</v>
      </c>
      <c r="F167" s="189" t="n">
        <v>240</v>
      </c>
      <c r="G167" s="189" t="n">
        <v>1</v>
      </c>
      <c r="H167" s="190" t="n">
        <v>131.9</v>
      </c>
      <c r="I167" s="125"/>
      <c r="J167" s="190" t="n">
        <v>0</v>
      </c>
      <c r="K167" s="126" t="n">
        <f aca="false">H167+J167</f>
        <v>131.9</v>
      </c>
    </row>
    <row r="168" s="127" customFormat="true" ht="15.75" hidden="false" customHeight="false" outlineLevel="0" collapsed="false">
      <c r="A168" s="154" t="s">
        <v>77</v>
      </c>
      <c r="B168" s="122" t="s">
        <v>70</v>
      </c>
      <c r="C168" s="122" t="s">
        <v>43</v>
      </c>
      <c r="D168" s="122" t="s">
        <v>45</v>
      </c>
      <c r="E168" s="162" t="n">
        <v>9500084010</v>
      </c>
      <c r="F168" s="122" t="s">
        <v>78</v>
      </c>
      <c r="G168" s="122"/>
      <c r="H168" s="124" t="n">
        <f aca="false">H169</f>
        <v>1</v>
      </c>
      <c r="I168" s="125"/>
      <c r="J168" s="124" t="n">
        <f aca="false">J169</f>
        <v>0</v>
      </c>
      <c r="K168" s="126" t="n">
        <f aca="false">H168+J168</f>
        <v>1</v>
      </c>
    </row>
    <row r="169" s="127" customFormat="true" ht="15.75" hidden="false" customHeight="false" outlineLevel="0" collapsed="false">
      <c r="A169" s="154" t="s">
        <v>90</v>
      </c>
      <c r="B169" s="122" t="s">
        <v>70</v>
      </c>
      <c r="C169" s="122" t="s">
        <v>43</v>
      </c>
      <c r="D169" s="122" t="s">
        <v>45</v>
      </c>
      <c r="E169" s="162" t="n">
        <v>9500084010</v>
      </c>
      <c r="F169" s="122" t="s">
        <v>91</v>
      </c>
      <c r="G169" s="122"/>
      <c r="H169" s="124" t="n">
        <f aca="false">H170</f>
        <v>1</v>
      </c>
      <c r="I169" s="125"/>
      <c r="J169" s="124" t="n">
        <f aca="false">J170</f>
        <v>0</v>
      </c>
      <c r="K169" s="126" t="n">
        <f aca="false">H169+J169</f>
        <v>1</v>
      </c>
    </row>
    <row r="170" s="127" customFormat="true" ht="15.75" hidden="false" customHeight="false" outlineLevel="0" collapsed="false">
      <c r="A170" s="121" t="s">
        <v>61</v>
      </c>
      <c r="B170" s="122" t="s">
        <v>70</v>
      </c>
      <c r="C170" s="122" t="s">
        <v>43</v>
      </c>
      <c r="D170" s="122" t="s">
        <v>45</v>
      </c>
      <c r="E170" s="162" t="n">
        <v>9500084010</v>
      </c>
      <c r="F170" s="122" t="s">
        <v>91</v>
      </c>
      <c r="G170" s="122" t="s">
        <v>68</v>
      </c>
      <c r="H170" s="124" t="n">
        <v>1</v>
      </c>
      <c r="I170" s="125"/>
      <c r="J170" s="124" t="n">
        <v>0</v>
      </c>
      <c r="K170" s="126" t="n">
        <f aca="false">H170+J170</f>
        <v>1</v>
      </c>
    </row>
    <row r="171" customFormat="false" ht="48" hidden="false" customHeight="true" outlineLevel="0" collapsed="false">
      <c r="A171" s="102" t="s">
        <v>131</v>
      </c>
      <c r="B171" s="59" t="s">
        <v>70</v>
      </c>
      <c r="C171" s="82" t="s">
        <v>43</v>
      </c>
      <c r="D171" s="82" t="s">
        <v>45</v>
      </c>
      <c r="E171" s="82" t="n">
        <v>9500089080</v>
      </c>
      <c r="F171" s="59"/>
      <c r="G171" s="59"/>
      <c r="H171" s="46" t="n">
        <f aca="false">H172</f>
        <v>28</v>
      </c>
      <c r="I171" s="84" t="n">
        <v>0</v>
      </c>
      <c r="J171" s="46" t="n">
        <f aca="false">J172</f>
        <v>0</v>
      </c>
      <c r="K171" s="72" t="n">
        <f aca="false">H171+J171</f>
        <v>28</v>
      </c>
    </row>
    <row r="172" customFormat="false" ht="31.5" hidden="false" customHeight="false" outlineLevel="0" collapsed="false">
      <c r="A172" s="101" t="s">
        <v>129</v>
      </c>
      <c r="B172" s="59" t="s">
        <v>70</v>
      </c>
      <c r="C172" s="59" t="s">
        <v>43</v>
      </c>
      <c r="D172" s="59" t="s">
        <v>45</v>
      </c>
      <c r="E172" s="82" t="n">
        <v>9500089080</v>
      </c>
      <c r="F172" s="99" t="n">
        <v>200</v>
      </c>
      <c r="G172" s="99"/>
      <c r="H172" s="100" t="n">
        <f aca="false">H173</f>
        <v>28</v>
      </c>
      <c r="I172" s="84"/>
      <c r="J172" s="100" t="n">
        <v>0</v>
      </c>
      <c r="K172" s="72" t="n">
        <f aca="false">H172+J172</f>
        <v>28</v>
      </c>
    </row>
    <row r="173" customFormat="false" ht="31.5" hidden="false" customHeight="false" outlineLevel="0" collapsed="false">
      <c r="A173" s="101" t="s">
        <v>130</v>
      </c>
      <c r="B173" s="59" t="s">
        <v>70</v>
      </c>
      <c r="C173" s="59" t="s">
        <v>43</v>
      </c>
      <c r="D173" s="59" t="s">
        <v>45</v>
      </c>
      <c r="E173" s="82" t="n">
        <v>9500089080</v>
      </c>
      <c r="F173" s="99" t="n">
        <v>240</v>
      </c>
      <c r="G173" s="99"/>
      <c r="H173" s="100" t="n">
        <f aca="false">H174</f>
        <v>28</v>
      </c>
      <c r="I173" s="84"/>
      <c r="J173" s="100" t="n">
        <v>0</v>
      </c>
      <c r="K173" s="72" t="n">
        <f aca="false">H173+J173</f>
        <v>28</v>
      </c>
    </row>
    <row r="174" customFormat="false" ht="15.75" hidden="false" customHeight="false" outlineLevel="0" collapsed="false">
      <c r="A174" s="80" t="s">
        <v>62</v>
      </c>
      <c r="B174" s="59" t="s">
        <v>70</v>
      </c>
      <c r="C174" s="59" t="s">
        <v>43</v>
      </c>
      <c r="D174" s="59" t="s">
        <v>45</v>
      </c>
      <c r="E174" s="82" t="n">
        <v>9500089080</v>
      </c>
      <c r="F174" s="99" t="n">
        <v>240</v>
      </c>
      <c r="G174" s="99" t="n">
        <v>2</v>
      </c>
      <c r="H174" s="100" t="n">
        <v>28</v>
      </c>
      <c r="I174" s="84"/>
      <c r="J174" s="100" t="n">
        <v>0</v>
      </c>
      <c r="K174" s="72" t="n">
        <f aca="false">H174+J174</f>
        <v>28</v>
      </c>
    </row>
    <row r="175" s="120" customFormat="true" ht="16.5" hidden="false" customHeight="true" outlineLevel="0" collapsed="false">
      <c r="A175" s="147" t="s">
        <v>46</v>
      </c>
      <c r="B175" s="115" t="s">
        <v>70</v>
      </c>
      <c r="C175" s="115" t="s">
        <v>47</v>
      </c>
      <c r="D175" s="115"/>
      <c r="E175" s="148"/>
      <c r="F175" s="115"/>
      <c r="G175" s="115"/>
      <c r="H175" s="118" t="n">
        <f aca="false">H176+H182</f>
        <v>72</v>
      </c>
      <c r="I175" s="133"/>
      <c r="J175" s="118" t="n">
        <f aca="false">J176+J182</f>
        <v>0</v>
      </c>
      <c r="K175" s="149" t="n">
        <f aca="false">H175+J175</f>
        <v>72</v>
      </c>
    </row>
    <row r="176" customFormat="false" ht="18" hidden="false" customHeight="true" outlineLevel="0" collapsed="false">
      <c r="A176" s="50" t="s">
        <v>48</v>
      </c>
      <c r="B176" s="54" t="s">
        <v>70</v>
      </c>
      <c r="C176" s="54" t="s">
        <v>47</v>
      </c>
      <c r="D176" s="54" t="s">
        <v>49</v>
      </c>
      <c r="E176" s="75"/>
      <c r="F176" s="54"/>
      <c r="G176" s="54"/>
      <c r="H176" s="46" t="n">
        <f aca="false">H177</f>
        <v>36</v>
      </c>
      <c r="I176" s="84"/>
      <c r="J176" s="46" t="n">
        <f aca="false">J177</f>
        <v>0</v>
      </c>
      <c r="K176" s="72" t="n">
        <f aca="false">H176+J176</f>
        <v>36</v>
      </c>
    </row>
    <row r="177" customFormat="false" ht="15.75" hidden="false" customHeight="false" outlineLevel="0" collapsed="false">
      <c r="A177" s="76" t="s">
        <v>134</v>
      </c>
      <c r="B177" s="59" t="s">
        <v>70</v>
      </c>
      <c r="C177" s="59" t="s">
        <v>47</v>
      </c>
      <c r="D177" s="59" t="s">
        <v>49</v>
      </c>
      <c r="E177" s="92" t="n">
        <v>9500080290</v>
      </c>
      <c r="F177" s="59"/>
      <c r="G177" s="59"/>
      <c r="H177" s="46" t="n">
        <f aca="false">H178</f>
        <v>36</v>
      </c>
      <c r="I177" s="84"/>
      <c r="J177" s="46" t="n">
        <f aca="false">J178</f>
        <v>0</v>
      </c>
      <c r="K177" s="72" t="n">
        <f aca="false">H177+J177</f>
        <v>36</v>
      </c>
    </row>
    <row r="178" customFormat="false" ht="33" hidden="false" customHeight="true" outlineLevel="0" collapsed="false">
      <c r="A178" s="76" t="s">
        <v>135</v>
      </c>
      <c r="B178" s="59" t="s">
        <v>70</v>
      </c>
      <c r="C178" s="59" t="s">
        <v>47</v>
      </c>
      <c r="D178" s="59" t="s">
        <v>49</v>
      </c>
      <c r="E178" s="92" t="n">
        <v>9500080290</v>
      </c>
      <c r="F178" s="59"/>
      <c r="G178" s="59"/>
      <c r="H178" s="46" t="n">
        <f aca="false">H179</f>
        <v>36</v>
      </c>
      <c r="I178" s="84"/>
      <c r="J178" s="46" t="n">
        <f aca="false">J179</f>
        <v>0</v>
      </c>
      <c r="K178" s="72" t="n">
        <f aca="false">H178+J178</f>
        <v>36</v>
      </c>
    </row>
    <row r="179" customFormat="false" ht="15.75" hidden="false" customHeight="false" outlineLevel="0" collapsed="false">
      <c r="A179" s="62" t="s">
        <v>86</v>
      </c>
      <c r="B179" s="59" t="s">
        <v>70</v>
      </c>
      <c r="C179" s="59" t="s">
        <v>47</v>
      </c>
      <c r="D179" s="59" t="s">
        <v>49</v>
      </c>
      <c r="E179" s="92" t="n">
        <v>9500080290</v>
      </c>
      <c r="F179" s="59" t="s">
        <v>87</v>
      </c>
      <c r="G179" s="59"/>
      <c r="H179" s="46" t="n">
        <f aca="false">H180</f>
        <v>36</v>
      </c>
      <c r="I179" s="84"/>
      <c r="J179" s="46" t="n">
        <f aca="false">J180</f>
        <v>0</v>
      </c>
      <c r="K179" s="72" t="n">
        <f aca="false">H179+J179</f>
        <v>36</v>
      </c>
    </row>
    <row r="180" customFormat="false" ht="31.5" hidden="false" customHeight="false" outlineLevel="0" collapsed="false">
      <c r="A180" s="62" t="s">
        <v>136</v>
      </c>
      <c r="B180" s="59" t="s">
        <v>70</v>
      </c>
      <c r="C180" s="59" t="s">
        <v>47</v>
      </c>
      <c r="D180" s="59" t="s">
        <v>49</v>
      </c>
      <c r="E180" s="92" t="n">
        <v>9500080290</v>
      </c>
      <c r="F180" s="59" t="s">
        <v>137</v>
      </c>
      <c r="G180" s="59"/>
      <c r="H180" s="46" t="n">
        <f aca="false">H181</f>
        <v>36</v>
      </c>
      <c r="I180" s="84"/>
      <c r="J180" s="46" t="n">
        <f aca="false">J181</f>
        <v>0</v>
      </c>
      <c r="K180" s="72" t="n">
        <f aca="false">H180+J180</f>
        <v>36</v>
      </c>
    </row>
    <row r="181" s="127" customFormat="true" ht="15.75" hidden="false" customHeight="false" outlineLevel="0" collapsed="false">
      <c r="A181" s="121" t="s">
        <v>61</v>
      </c>
      <c r="B181" s="122" t="s">
        <v>70</v>
      </c>
      <c r="C181" s="122" t="s">
        <v>47</v>
      </c>
      <c r="D181" s="122" t="s">
        <v>49</v>
      </c>
      <c r="E181" s="193" t="n">
        <v>9500080290</v>
      </c>
      <c r="F181" s="122" t="s">
        <v>137</v>
      </c>
      <c r="G181" s="122" t="s">
        <v>68</v>
      </c>
      <c r="H181" s="124" t="n">
        <v>36</v>
      </c>
      <c r="I181" s="125"/>
      <c r="J181" s="124" t="n">
        <v>0</v>
      </c>
      <c r="K181" s="126" t="n">
        <f aca="false">H181+J181</f>
        <v>36</v>
      </c>
    </row>
    <row r="182" s="120" customFormat="true" ht="21.75" hidden="false" customHeight="true" outlineLevel="0" collapsed="false">
      <c r="A182" s="147" t="s">
        <v>50</v>
      </c>
      <c r="B182" s="115" t="s">
        <v>70</v>
      </c>
      <c r="C182" s="115" t="s">
        <v>47</v>
      </c>
      <c r="D182" s="115" t="s">
        <v>51</v>
      </c>
      <c r="E182" s="148"/>
      <c r="F182" s="115"/>
      <c r="G182" s="115"/>
      <c r="H182" s="118" t="n">
        <f aca="false">H183</f>
        <v>36</v>
      </c>
      <c r="I182" s="133"/>
      <c r="J182" s="118" t="n">
        <f aca="false">J183</f>
        <v>0</v>
      </c>
      <c r="K182" s="149" t="n">
        <f aca="false">H182+J182</f>
        <v>36</v>
      </c>
    </row>
    <row r="183" customFormat="false" ht="33.75" hidden="false" customHeight="true" outlineLevel="0" collapsed="false">
      <c r="A183" s="76" t="s">
        <v>138</v>
      </c>
      <c r="B183" s="59" t="s">
        <v>70</v>
      </c>
      <c r="C183" s="59" t="s">
        <v>47</v>
      </c>
      <c r="D183" s="59" t="s">
        <v>51</v>
      </c>
      <c r="E183" s="92" t="n">
        <v>9500080360</v>
      </c>
      <c r="F183" s="59"/>
      <c r="G183" s="59"/>
      <c r="H183" s="46" t="n">
        <f aca="false">H184+H187</f>
        <v>36</v>
      </c>
      <c r="I183" s="84"/>
      <c r="J183" s="46" t="n">
        <f aca="false">J184+J187</f>
        <v>0</v>
      </c>
      <c r="K183" s="72" t="n">
        <f aca="false">H183+J183</f>
        <v>36</v>
      </c>
    </row>
    <row r="184" customFormat="false" ht="15.75" hidden="false" customHeight="false" outlineLevel="0" collapsed="false">
      <c r="A184" s="62" t="s">
        <v>86</v>
      </c>
      <c r="B184" s="59" t="s">
        <v>70</v>
      </c>
      <c r="C184" s="59" t="s">
        <v>47</v>
      </c>
      <c r="D184" s="59" t="s">
        <v>51</v>
      </c>
      <c r="E184" s="92" t="n">
        <v>9500080360</v>
      </c>
      <c r="F184" s="59" t="s">
        <v>87</v>
      </c>
      <c r="G184" s="59"/>
      <c r="H184" s="46" t="n">
        <f aca="false">H185</f>
        <v>36</v>
      </c>
      <c r="I184" s="84"/>
      <c r="J184" s="46" t="n">
        <f aca="false">J185</f>
        <v>0</v>
      </c>
      <c r="K184" s="72" t="n">
        <f aca="false">H184+J184</f>
        <v>36</v>
      </c>
    </row>
    <row r="185" customFormat="false" ht="31.5" hidden="false" customHeight="false" outlineLevel="0" collapsed="false">
      <c r="A185" s="62" t="s">
        <v>136</v>
      </c>
      <c r="B185" s="59" t="s">
        <v>70</v>
      </c>
      <c r="C185" s="59" t="s">
        <v>47</v>
      </c>
      <c r="D185" s="59" t="s">
        <v>51</v>
      </c>
      <c r="E185" s="92" t="n">
        <v>9500080360</v>
      </c>
      <c r="F185" s="59" t="s">
        <v>137</v>
      </c>
      <c r="G185" s="59"/>
      <c r="H185" s="46" t="n">
        <f aca="false">H186</f>
        <v>36</v>
      </c>
      <c r="I185" s="84"/>
      <c r="J185" s="46" t="n">
        <f aca="false">J186</f>
        <v>0</v>
      </c>
      <c r="K185" s="72" t="n">
        <f aca="false">H185+J185</f>
        <v>36</v>
      </c>
    </row>
    <row r="186" s="127" customFormat="true" ht="22.5" hidden="false" customHeight="true" outlineLevel="0" collapsed="false">
      <c r="A186" s="121" t="s">
        <v>61</v>
      </c>
      <c r="B186" s="122" t="s">
        <v>70</v>
      </c>
      <c r="C186" s="122" t="s">
        <v>47</v>
      </c>
      <c r="D186" s="122" t="s">
        <v>51</v>
      </c>
      <c r="E186" s="193" t="n">
        <v>9500080360</v>
      </c>
      <c r="F186" s="122" t="s">
        <v>137</v>
      </c>
      <c r="G186" s="122" t="s">
        <v>68</v>
      </c>
      <c r="H186" s="124" t="n">
        <v>36</v>
      </c>
      <c r="I186" s="125" t="n">
        <v>0</v>
      </c>
      <c r="J186" s="124" t="n">
        <v>0</v>
      </c>
      <c r="K186" s="126" t="n">
        <f aca="false">H186+J186</f>
        <v>36</v>
      </c>
    </row>
    <row r="187" customFormat="false" ht="22.5" hidden="true" customHeight="true" outlineLevel="0" collapsed="false">
      <c r="A187" s="62" t="s">
        <v>139</v>
      </c>
      <c r="B187" s="59" t="s">
        <v>70</v>
      </c>
      <c r="C187" s="59" t="s">
        <v>47</v>
      </c>
      <c r="D187" s="59" t="s">
        <v>51</v>
      </c>
      <c r="E187" s="92" t="n">
        <v>9500080360</v>
      </c>
      <c r="F187" s="59" t="s">
        <v>140</v>
      </c>
      <c r="G187" s="54"/>
      <c r="H187" s="103" t="n">
        <f aca="false">H188</f>
        <v>0</v>
      </c>
      <c r="I187" s="194"/>
      <c r="J187" s="103" t="n">
        <f aca="false">J188</f>
        <v>0</v>
      </c>
      <c r="K187" s="195" t="n">
        <f aca="false">H187+J187</f>
        <v>0</v>
      </c>
    </row>
    <row r="188" customFormat="false" ht="15.75" hidden="true" customHeight="false" outlineLevel="0" collapsed="false">
      <c r="A188" s="63" t="s">
        <v>61</v>
      </c>
      <c r="B188" s="59" t="s">
        <v>70</v>
      </c>
      <c r="C188" s="59" t="s">
        <v>47</v>
      </c>
      <c r="D188" s="59" t="s">
        <v>51</v>
      </c>
      <c r="E188" s="92" t="n">
        <v>9500080360</v>
      </c>
      <c r="F188" s="59" t="s">
        <v>140</v>
      </c>
      <c r="G188" s="59" t="s">
        <v>68</v>
      </c>
      <c r="H188" s="103"/>
      <c r="I188" s="194"/>
      <c r="J188" s="103"/>
      <c r="K188" s="195" t="n">
        <f aca="false">H188+J188</f>
        <v>0</v>
      </c>
    </row>
  </sheetData>
  <mergeCells count="5">
    <mergeCell ref="A1:K1"/>
    <mergeCell ref="A2:K2"/>
    <mergeCell ref="A3:H3"/>
    <mergeCell ref="A4:H4"/>
    <mergeCell ref="A6:H6"/>
  </mergeCells>
  <printOptions headings="false" gridLines="false" gridLinesSet="true" horizontalCentered="false" verticalCentered="false"/>
  <pageMargins left="0.420138888888889" right="0.209722222222222" top="0.290277777777778" bottom="0.279861111111111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B450M</cp:lastModifiedBy>
  <cp:lastPrinted>2025-12-25T06:25:34Z</cp:lastPrinted>
  <dcterms:modified xsi:type="dcterms:W3CDTF">2026-02-26T13:51:15Z</dcterms:modified>
  <cp:revision>0</cp:revision>
  <dc:subject/>
  <dc:title/>
</cp:coreProperties>
</file>